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Krycí list rozpočtu" sheetId="1" state="visible" r:id="rId2"/>
    <sheet name="soupis prací"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9" uniqueCount="644">
  <si>
    <t xml:space="preserve">Krycí list soupisu prací</t>
  </si>
  <si>
    <t xml:space="preserve">Název stavby:</t>
  </si>
  <si>
    <t xml:space="preserve">Atona II</t>
  </si>
  <si>
    <t xml:space="preserve">Objednatel:</t>
  </si>
  <si>
    <t xml:space="preserve">Atona s.r.o., Poříčí 2428/44, 678 01 Blansko</t>
  </si>
  <si>
    <t xml:space="preserve">IČ/DIČ:</t>
  </si>
  <si>
    <t xml:space="preserve">Druh stavby:</t>
  </si>
  <si>
    <t xml:space="preserve">D.1.4.a ZTI</t>
  </si>
  <si>
    <t xml:space="preserve">Projektant:</t>
  </si>
  <si>
    <t xml:space="preserve">A99, s.r.o.</t>
  </si>
  <si>
    <t xml:space="preserve">Lokalita:</t>
  </si>
  <si>
    <t xml:space="preserve">Blansko</t>
  </si>
  <si>
    <t xml:space="preserve">Zhotovitel:</t>
  </si>
  <si>
    <t xml:space="preserve">Začátek výstavby:</t>
  </si>
  <si>
    <t xml:space="preserve"> </t>
  </si>
  <si>
    <t xml:space="preserve">Konec výstavby:</t>
  </si>
  <si>
    <t xml:space="preserve">Položek:</t>
  </si>
  <si>
    <t xml:space="preserve">114</t>
  </si>
  <si>
    <t xml:space="preserve">JKSO:</t>
  </si>
  <si>
    <t xml:space="preserve">Zpracoval:</t>
  </si>
  <si>
    <t xml:space="preserve">Datum:</t>
  </si>
  <si>
    <t xml:space="preserve">Rozpočtové náklady v Kč</t>
  </si>
  <si>
    <t xml:space="preserve">A</t>
  </si>
  <si>
    <t xml:space="preserve">Základní rozpočtové náklady</t>
  </si>
  <si>
    <t xml:space="preserve">B</t>
  </si>
  <si>
    <t xml:space="preserve">Doplňkové náklady</t>
  </si>
  <si>
    <t xml:space="preserve">C</t>
  </si>
  <si>
    <t xml:space="preserve">Náklady na umístění stavby (NUS)</t>
  </si>
  <si>
    <t xml:space="preserve">HSV</t>
  </si>
  <si>
    <t xml:space="preserve">Dodávky</t>
  </si>
  <si>
    <t xml:space="preserve">Práce přesčas</t>
  </si>
  <si>
    <t xml:space="preserve">Zařízení staveniště</t>
  </si>
  <si>
    <t xml:space="preserve">Montáž</t>
  </si>
  <si>
    <t xml:space="preserve">Bez pevné podl.</t>
  </si>
  <si>
    <t xml:space="preserve">Mimostav. doprava</t>
  </si>
  <si>
    <t xml:space="preserve">PSV</t>
  </si>
  <si>
    <t xml:space="preserve">Kulturní památka</t>
  </si>
  <si>
    <t xml:space="preserve">Územní vlivy</t>
  </si>
  <si>
    <t xml:space="preserve">Provozní vlivy</t>
  </si>
  <si>
    <t xml:space="preserve">"M"</t>
  </si>
  <si>
    <t xml:space="preserve">Ostatní</t>
  </si>
  <si>
    <t xml:space="preserve">NUS z rozpočtu</t>
  </si>
  <si>
    <t xml:space="preserve">Ostatní materiál</t>
  </si>
  <si>
    <t xml:space="preserve">Přesun hmot a sutí</t>
  </si>
  <si>
    <t xml:space="preserve">ZRN celkem</t>
  </si>
  <si>
    <t xml:space="preserve">DN celkem</t>
  </si>
  <si>
    <t xml:space="preserve">NUS celkem</t>
  </si>
  <si>
    <t xml:space="preserve">DN celkem z obj.</t>
  </si>
  <si>
    <t xml:space="preserve">NUS celkem z obj.</t>
  </si>
  <si>
    <t xml:space="preserve">ORN celkem</t>
  </si>
  <si>
    <t xml:space="preserve">ORN celkem z obj.</t>
  </si>
  <si>
    <t xml:space="preserve">Základ 0%</t>
  </si>
  <si>
    <t xml:space="preserve">Základ 15%</t>
  </si>
  <si>
    <t xml:space="preserve">DPH 15%</t>
  </si>
  <si>
    <t xml:space="preserve">Celkem bez DPH</t>
  </si>
  <si>
    <t xml:space="preserve">Základ 21%</t>
  </si>
  <si>
    <t xml:space="preserve">DPH 21%</t>
  </si>
  <si>
    <t xml:space="preserve">Celkem včetně DPH</t>
  </si>
  <si>
    <t xml:space="preserve">Projektant</t>
  </si>
  <si>
    <t xml:space="preserve">Objednatel</t>
  </si>
  <si>
    <t xml:space="preserve">Zhotovitel</t>
  </si>
  <si>
    <t xml:space="preserve">Datum, razítko a podpis</t>
  </si>
  <si>
    <t xml:space="preserve">Poznámka:</t>
  </si>
  <si>
    <t xml:space="preserve">Stavební soupis prací</t>
  </si>
  <si>
    <t xml:space="preserve">ON VOLTAGE CENTER</t>
  </si>
  <si>
    <t xml:space="preserve">Doba výstavby:</t>
  </si>
  <si>
    <t xml:space="preserve">Integrovaná střední škola, Sokolnice 496 664 52 Sokolnice 496</t>
  </si>
  <si>
    <t xml:space="preserve">Vnitřní ZTI a areálové rozvody</t>
  </si>
  <si>
    <t xml:space="preserve">Sokolnice</t>
  </si>
  <si>
    <t xml:space="preserve">Zpracováno dne:</t>
  </si>
  <si>
    <t xml:space="preserve">Ing. Michal Kysilka</t>
  </si>
  <si>
    <t xml:space="preserve">Č</t>
  </si>
  <si>
    <t xml:space="preserve">Objekt</t>
  </si>
  <si>
    <t xml:space="preserve">Kód</t>
  </si>
  <si>
    <t xml:space="preserve">Zkrácený popis / Varianta</t>
  </si>
  <si>
    <t xml:space="preserve">M.j.</t>
  </si>
  <si>
    <t xml:space="preserve">Množství</t>
  </si>
  <si>
    <t xml:space="preserve">Jednot.</t>
  </si>
  <si>
    <t xml:space="preserve">Náklady (Kč)</t>
  </si>
  <si>
    <t xml:space="preserve">Hmotnost (t)</t>
  </si>
  <si>
    <t xml:space="preserve">Cenová</t>
  </si>
  <si>
    <t xml:space="preserve">Rozměry</t>
  </si>
  <si>
    <t xml:space="preserve">cena (Kč)</t>
  </si>
  <si>
    <t xml:space="preserve">Dodávka</t>
  </si>
  <si>
    <t xml:space="preserve">Celkem</t>
  </si>
  <si>
    <t xml:space="preserve">soustava</t>
  </si>
  <si>
    <t xml:space="preserve">Přesuny</t>
  </si>
  <si>
    <t xml:space="preserve">Typ skupiny</t>
  </si>
  <si>
    <t xml:space="preserve">HSV mat</t>
  </si>
  <si>
    <t xml:space="preserve">HSV prac</t>
  </si>
  <si>
    <t xml:space="preserve">PSV mat</t>
  </si>
  <si>
    <t xml:space="preserve">PSV prac</t>
  </si>
  <si>
    <t xml:space="preserve">Mont mat</t>
  </si>
  <si>
    <t xml:space="preserve">Mont prac</t>
  </si>
  <si>
    <t xml:space="preserve">Ostatní mat.</t>
  </si>
  <si>
    <t xml:space="preserve">11</t>
  </si>
  <si>
    <t xml:space="preserve">Přípravné a přidružené práce</t>
  </si>
  <si>
    <t xml:space="preserve">HS</t>
  </si>
  <si>
    <t xml:space="preserve">1</t>
  </si>
  <si>
    <t xml:space="preserve">115100001RAA</t>
  </si>
  <si>
    <t xml:space="preserve">Čerpání vody na výšku 10 m, do 500 l</t>
  </si>
  <si>
    <t xml:space="preserve">h</t>
  </si>
  <si>
    <t xml:space="preserve">RTS I / 2017</t>
  </si>
  <si>
    <t xml:space="preserve">3</t>
  </si>
  <si>
    <t xml:space="preserve">11_</t>
  </si>
  <si>
    <t xml:space="preserve">1_</t>
  </si>
  <si>
    <t xml:space="preserve">_</t>
  </si>
  <si>
    <t xml:space="preserve">včetně pohotovosti čerpací soupravy</t>
  </si>
  <si>
    <t xml:space="preserve">30</t>
  </si>
  <si>
    <t xml:space="preserve">2</t>
  </si>
  <si>
    <t xml:space="preserve">119001411R00</t>
  </si>
  <si>
    <t xml:space="preserve">Dočasné zajištění beton.a plast. potrubí do DN 200</t>
  </si>
  <si>
    <t xml:space="preserve">m</t>
  </si>
  <si>
    <t xml:space="preserve">RTS komentář:</t>
  </si>
  <si>
    <t xml:space="preserve">Položku lze použít i pro potrubí kameninové nebo železobetonové.</t>
  </si>
  <si>
    <t xml:space="preserve">119001421R00</t>
  </si>
  <si>
    <t xml:space="preserve">Dočasné zajištění kabelů - do počtu 3 kabelů</t>
  </si>
  <si>
    <t xml:space="preserve">Položka se použije i pro zajištění kabelových tratí z volně ložených kabelů.</t>
  </si>
  <si>
    <t xml:space="preserve">119VD</t>
  </si>
  <si>
    <t xml:space="preserve">Zemní práce</t>
  </si>
  <si>
    <t xml:space="preserve">4</t>
  </si>
  <si>
    <t xml:space="preserve">119001421VD</t>
  </si>
  <si>
    <t xml:space="preserve">Dodatečná ochrana kabelů tvárnicemi</t>
  </si>
  <si>
    <t xml:space="preserve">vlastní</t>
  </si>
  <si>
    <t xml:space="preserve">119VD_</t>
  </si>
  <si>
    <t xml:space="preserve">vč. dodávky tvárnic</t>
  </si>
  <si>
    <t xml:space="preserve">13</t>
  </si>
  <si>
    <t xml:space="preserve">Hloubené vykopávky</t>
  </si>
  <si>
    <t xml:space="preserve">5</t>
  </si>
  <si>
    <t xml:space="preserve">131201202R00</t>
  </si>
  <si>
    <t xml:space="preserve">Hloubení zapažených jam v hor.3 do 1000 m3</t>
  </si>
  <si>
    <t xml:space="preserve">m3</t>
  </si>
  <si>
    <t xml:space="preserve">13_</t>
  </si>
  <si>
    <t xml:space="preserve">2*2,0*2,0*1,5 RŠ deš´tová</t>
  </si>
  <si>
    <t xml:space="preserve">8*5*2,5 RN</t>
  </si>
  <si>
    <t xml:space="preserve">6</t>
  </si>
  <si>
    <t xml:space="preserve">131201209R00</t>
  </si>
  <si>
    <t xml:space="preserve">Příplatek za lepivost - hloubení zapaž.jam v hor.3</t>
  </si>
  <si>
    <t xml:space="preserve">112*0,3   30%</t>
  </si>
  <si>
    <t xml:space="preserve">Do měrných jednotek se udává poměrné množství zeminy, které ulpí v nářadí a o které je snížen celkový výkon stroje.</t>
  </si>
  <si>
    <t xml:space="preserve">7</t>
  </si>
  <si>
    <t xml:space="preserve">132201212R00</t>
  </si>
  <si>
    <t xml:space="preserve">Hloubení rýh š.do 200 cm hor.3 do 1000m3,STROJNĚ</t>
  </si>
  <si>
    <t xml:space="preserve">107*1*1,5 D1-D2</t>
  </si>
  <si>
    <t xml:space="preserve">(63,5+39)*1*1 P1-P2</t>
  </si>
  <si>
    <t xml:space="preserve">14,8*1*1,5 V1</t>
  </si>
  <si>
    <t xml:space="preserve">6,65*1*1,2 S1</t>
  </si>
  <si>
    <t xml:space="preserve">45*1*0,75 svodné pod objektem</t>
  </si>
  <si>
    <t xml:space="preserve">Položka obsahuje hloubení rýh traktorbagrem, naložení výkopku na dopravní prostředek pro svislé, nebo vodorovné přemístění, popř. přemístění výkopku do 3 m (po povrchu území), případné zajištění rypadel polštáři, udržování pracoviště a ochranu výkopiště proti stékání srážkové vody z okolního terénu i s jejím odvodněním, nebo odvedením, přesekání a odstranění kořenů ve výkopišti, odstranění napadávek, urovnání dna výkopu.</t>
  </si>
  <si>
    <t xml:space="preserve">8</t>
  </si>
  <si>
    <t xml:space="preserve">132201219R00</t>
  </si>
  <si>
    <t xml:space="preserve">Příplatek za lepivost - hloubení rýh 200cm v hor.3</t>
  </si>
  <si>
    <t xml:space="preserve">329,93*0,3   30%</t>
  </si>
  <si>
    <t xml:space="preserve">15</t>
  </si>
  <si>
    <t xml:space="preserve">Roubení</t>
  </si>
  <si>
    <t xml:space="preserve">9</t>
  </si>
  <si>
    <t xml:space="preserve">151101101R00</t>
  </si>
  <si>
    <t xml:space="preserve">Pažení a rozepření stěn rýh - příložné - hl. do 2m</t>
  </si>
  <si>
    <t xml:space="preserve">m2</t>
  </si>
  <si>
    <t xml:space="preserve">15_</t>
  </si>
  <si>
    <t xml:space="preserve">107*1,5*2 D1-D2</t>
  </si>
  <si>
    <t xml:space="preserve">(63,5+39)*2*1 P1-P2</t>
  </si>
  <si>
    <t xml:space="preserve">14,8*2*1,5 V1</t>
  </si>
  <si>
    <t xml:space="preserve">6,65*2*1,2 S1</t>
  </si>
  <si>
    <t xml:space="preserve">45*2*0,75 svodné pod objektem</t>
  </si>
  <si>
    <t xml:space="preserve">Odstranění pažení a rozepření se oceňuje samostatně.</t>
  </si>
  <si>
    <t xml:space="preserve">10</t>
  </si>
  <si>
    <t xml:space="preserve">151101111R00</t>
  </si>
  <si>
    <t xml:space="preserve">Odstranění pažení stěn rýh - příložné - hl. do 2 m</t>
  </si>
  <si>
    <t xml:space="preserve">656,86</t>
  </si>
  <si>
    <t xml:space="preserve">151201201R00</t>
  </si>
  <si>
    <t xml:space="preserve">Pažení stěn výkopu - zátažné - hloubky do 4 m</t>
  </si>
  <si>
    <t xml:space="preserve">2*4*2 RŠ</t>
  </si>
  <si>
    <t xml:space="preserve">2*(8+5)*2,5 RN</t>
  </si>
  <si>
    <t xml:space="preserve">Položka neobsahuje rozepření ani vzepření pažení. Odstranění pažení se oceňuje samostatně.</t>
  </si>
  <si>
    <t xml:space="preserve">12</t>
  </si>
  <si>
    <t xml:space="preserve">151201211R00</t>
  </si>
  <si>
    <t xml:space="preserve">Odstranění pažení stěn - zátažné - hl. do 4 m</t>
  </si>
  <si>
    <t xml:space="preserve">81</t>
  </si>
  <si>
    <t xml:space="preserve">151201301R00</t>
  </si>
  <si>
    <t xml:space="preserve">Rozepření stěn pažení - zátažné -  hl. do 4 m</t>
  </si>
  <si>
    <t xml:space="preserve">112</t>
  </si>
  <si>
    <t xml:space="preserve">Odstranění rozepření stěn se oceňuje samostatně.</t>
  </si>
  <si>
    <t xml:space="preserve">14</t>
  </si>
  <si>
    <t xml:space="preserve">151201311R00</t>
  </si>
  <si>
    <t xml:space="preserve">Odstranění rozepření stěn - zátažné - hl. do 4 m</t>
  </si>
  <si>
    <t xml:space="preserve">151201401R00</t>
  </si>
  <si>
    <t xml:space="preserve">Vzepření stěn pažení - zátažné - hl. do 4 m</t>
  </si>
  <si>
    <t xml:space="preserve">V položce je zakalkulováno i potřebné přepažování. Odstranění vzepření se oceňuje samostatně.</t>
  </si>
  <si>
    <t xml:space="preserve">16</t>
  </si>
  <si>
    <t xml:space="preserve">151201411R00</t>
  </si>
  <si>
    <t xml:space="preserve">Odstranění vzepření stěn - zátažné - hl. do 4 m</t>
  </si>
  <si>
    <t xml:space="preserve">Přemístění výkopku</t>
  </si>
  <si>
    <t xml:space="preserve">17</t>
  </si>
  <si>
    <t xml:space="preserve">161101101R00</t>
  </si>
  <si>
    <t xml:space="preserve">Svislé přemístění výkopku z hor.1-4 do 2,5 m</t>
  </si>
  <si>
    <t xml:space="preserve">16_</t>
  </si>
  <si>
    <t xml:space="preserve">(1605+102,5+25,2+7,98+33,75)*0,5   rýhy - 50%</t>
  </si>
  <si>
    <t xml:space="preserve">Platí pro hloubky výkopu od 1 do 2,5 m. Při hloubce do 1 m se svislé přemístění neoceňuje.  Tabulka pro určení podílu svislého přemístění výkopku. Číselná hodnota uvedená v tabulce udává procento z celkového objemu výkopávky, pro něž se oceňuje svislé přemístění výkopku.   a) hloubení jam objemu do 100 m3    	100 %	 objemu do 1000 m3                     8 % objemu do 10000 m3                   3 %	 objemu nad 10000 m3                 2 %  b) hloubení rýh š. do 60 cm bez ohledu na objem               100 %  c) hloubení rýh š. do 200 cm objemu do 100 m3                   100 % objemu nad 100 m3                   50 %  d) hloubení zářezů objemu do 1000 m3               neoceňuje se objemu do 10000 m3             neoceňuje se objemu nad 10000 m3           neoceňuje se</t>
  </si>
  <si>
    <t xml:space="preserve">18</t>
  </si>
  <si>
    <t xml:space="preserve">161101102R00</t>
  </si>
  <si>
    <t xml:space="preserve">Svislé přemístění výkopku z hor.1-4 do 4,0 m</t>
  </si>
  <si>
    <t xml:space="preserve">(100+12)*0,16   jámy - 16%</t>
  </si>
  <si>
    <t xml:space="preserve">Tabulka pro určení podílu svislého přemístění výkopku. Číselná hodnota uvedená v tabulce udává procento z celkového objemu výkopávky, pro něž se oceňuje svislé přemístění výkopku Platí pro hloubky výkopu do 2,5 - 4 m.  a) hloubení jam objemu do 100 m3    	100 %	 objemu do 1000 m3                   16 % objemu do 10000 m3                   7 %	 objemu nad 10000 m3                 3 %  b) hloubení rýh š. do 60 cm bez ohledu na objem               nepředpokládá se  c) hloubení rýh š. do 200 cm objemu do 100 m3                   100 % objemu nad 100 m3                   55 %  d) hloubení zářezů objemu do 1000 m3               neoceňuje se objemu do 10000 m3             neoceňuje se objemu nad 10000 m3           neoceňuje se</t>
  </si>
  <si>
    <t xml:space="preserve">19</t>
  </si>
  <si>
    <t xml:space="preserve">162701105R00</t>
  </si>
  <si>
    <t xml:space="preserve">Vodorovné přemístění výkopku z hor.1-4 do 10000 m</t>
  </si>
  <si>
    <t xml:space="preserve">12 RŠ</t>
  </si>
  <si>
    <t xml:space="preserve">100 RN</t>
  </si>
  <si>
    <t xml:space="preserve">160,5 D1-D2</t>
  </si>
  <si>
    <t xml:space="preserve">102,5 P1-P2</t>
  </si>
  <si>
    <t xml:space="preserve">25,2 V1</t>
  </si>
  <si>
    <t xml:space="preserve">7,98 S1</t>
  </si>
  <si>
    <t xml:space="preserve">33,75 svodné pod objektem</t>
  </si>
  <si>
    <t xml:space="preserve">20</t>
  </si>
  <si>
    <t xml:space="preserve">Vodorovné přemístění recyklátu do 10000 m</t>
  </si>
  <si>
    <t xml:space="preserve">441,93</t>
  </si>
  <si>
    <t xml:space="preserve">Konstrukce ze zemin</t>
  </si>
  <si>
    <t xml:space="preserve">21</t>
  </si>
  <si>
    <t xml:space="preserve">171201201R00</t>
  </si>
  <si>
    <t xml:space="preserve">Uložení sypaniny na skl.-sypanina na výšku přes 2m</t>
  </si>
  <si>
    <t xml:space="preserve">17_</t>
  </si>
  <si>
    <t xml:space="preserve">Položka se nepoužívá pro prosté vysypání zeminy na skládku. To je zahrnuto v ceně odvozu. Položka neobsahuje náklady na získání skládek ani na poplatky za skládku.</t>
  </si>
  <si>
    <t xml:space="preserve">22</t>
  </si>
  <si>
    <t xml:space="preserve">174101101R00</t>
  </si>
  <si>
    <t xml:space="preserve">Zásyp jam, rýh, šachet se zhutněním</t>
  </si>
  <si>
    <t xml:space="preserve">recyklátem</t>
  </si>
  <si>
    <t xml:space="preserve">8,4 RŠ</t>
  </si>
  <si>
    <t xml:space="preserve">70 RN</t>
  </si>
  <si>
    <t xml:space="preserve">112,35 D1-D2</t>
  </si>
  <si>
    <t xml:space="preserve">71,75 P1-P2</t>
  </si>
  <si>
    <t xml:space="preserve">17,64 V1</t>
  </si>
  <si>
    <t xml:space="preserve">5,59 S1</t>
  </si>
  <si>
    <t xml:space="preserve">23,63 svodné pod objektem</t>
  </si>
  <si>
    <t xml:space="preserve">Položka obsahuje strojní přemístění materiálu pro zásyp ze vzdálenosti do 10 m od okraje zásypu.</t>
  </si>
  <si>
    <t xml:space="preserve">23</t>
  </si>
  <si>
    <t xml:space="preserve">175101101RT2</t>
  </si>
  <si>
    <t xml:space="preserve">Obsyp potrubí bez prohození sypaniny</t>
  </si>
  <si>
    <t xml:space="preserve">s dodáním štěrkopísku frakce 0 - 22 mm</t>
  </si>
  <si>
    <t xml:space="preserve">48,15 D1-D2</t>
  </si>
  <si>
    <t xml:space="preserve">30,75 P1-P2</t>
  </si>
  <si>
    <t xml:space="preserve">7,56 V1</t>
  </si>
  <si>
    <t xml:space="preserve">2,39 S1</t>
  </si>
  <si>
    <t xml:space="preserve">10,13 svodné pod objektem</t>
  </si>
  <si>
    <t xml:space="preserve">Včetně dodávky kameniva.</t>
  </si>
  <si>
    <t xml:space="preserve">Hloubení pro podzemní stěny, ražení a hloubení důlní</t>
  </si>
  <si>
    <t xml:space="preserve">24</t>
  </si>
  <si>
    <t xml:space="preserve">199000002R00</t>
  </si>
  <si>
    <t xml:space="preserve">Poplatek za skládku horniny 1- 4</t>
  </si>
  <si>
    <t xml:space="preserve">19_</t>
  </si>
  <si>
    <t xml:space="preserve">45</t>
  </si>
  <si>
    <t xml:space="preserve">Podkladní a vedlejší konstrukce (kromě vozovek a železničního svršku)</t>
  </si>
  <si>
    <t xml:space="preserve">25</t>
  </si>
  <si>
    <t xml:space="preserve">451572111R00</t>
  </si>
  <si>
    <t xml:space="preserve">Lože pod potrubí z kameniva těženého 0 - 4 mm</t>
  </si>
  <si>
    <t xml:space="preserve">45_</t>
  </si>
  <si>
    <t xml:space="preserve">4_</t>
  </si>
  <si>
    <t xml:space="preserve">1,2 RŠ</t>
  </si>
  <si>
    <t xml:space="preserve">6 RN</t>
  </si>
  <si>
    <t xml:space="preserve">24,08 D1-D2</t>
  </si>
  <si>
    <t xml:space="preserve">15,38 P1-P2</t>
  </si>
  <si>
    <t xml:space="preserve">3,78 V1</t>
  </si>
  <si>
    <t xml:space="preserve">1,20 S1</t>
  </si>
  <si>
    <t xml:space="preserve">5,06 svodné pod objektem</t>
  </si>
  <si>
    <t xml:space="preserve">Položka je určena pro práce v otevřeném výkopu, pro práce ve štole se k položce používá příplatek 45154-1192.</t>
  </si>
  <si>
    <t xml:space="preserve">26</t>
  </si>
  <si>
    <t xml:space="preserve">452311131R00</t>
  </si>
  <si>
    <t xml:space="preserve">Desky podkladní pod potrubí z betonu C 12/15</t>
  </si>
  <si>
    <t xml:space="preserve">platí i pod drobné objekty</t>
  </si>
  <si>
    <t xml:space="preserve">0,8 RŠ</t>
  </si>
  <si>
    <t xml:space="preserve">4 RN</t>
  </si>
  <si>
    <t xml:space="preserve">Položka je určena pro práce v otevřeném výkopu, pro práce ve štole se k položce používá příplatek 45231-1192. Položka je určena i pro ochrannou vrstvu pod železobetonové konstrukce.</t>
  </si>
  <si>
    <t xml:space="preserve">59</t>
  </si>
  <si>
    <t xml:space="preserve">Dlažby a předlažby pozemních komunikací a zpevněných ploch</t>
  </si>
  <si>
    <t xml:space="preserve">27</t>
  </si>
  <si>
    <t xml:space="preserve">599000010RAA</t>
  </si>
  <si>
    <t xml:space="preserve">Rozebrání a oprava asfaltové komunikace</t>
  </si>
  <si>
    <t xml:space="preserve">59_</t>
  </si>
  <si>
    <t xml:space="preserve">5_</t>
  </si>
  <si>
    <t xml:space="preserve">řezání, výměna podkladu tl. 30 cm, asfaltobet.7 cm</t>
  </si>
  <si>
    <t xml:space="preserve">4*2 přípojka deště</t>
  </si>
  <si>
    <t xml:space="preserve">V položce není kalkulován poplatek za skládku pro vybouranou suť. Tyto náklady se oceňují individuálně podle místních podmínek. Orientační hmotnost vybouraných konstrukcí je 0,581 t/m2 konstrukce.</t>
  </si>
  <si>
    <t xml:space="preserve">63</t>
  </si>
  <si>
    <t xml:space="preserve">Podlahy a podlahové konstrukce</t>
  </si>
  <si>
    <t xml:space="preserve">28</t>
  </si>
  <si>
    <t xml:space="preserve">631361921RT4</t>
  </si>
  <si>
    <t xml:space="preserve">Výztuž mazanin svařovanou sítí</t>
  </si>
  <si>
    <t xml:space="preserve">t</t>
  </si>
  <si>
    <t xml:space="preserve">63_</t>
  </si>
  <si>
    <t xml:space="preserve">6_</t>
  </si>
  <si>
    <t xml:space="preserve">průměr drátu  6,0, oka 100/100 mm</t>
  </si>
  <si>
    <t xml:space="preserve">4,8/0,15*2*4,4/1000</t>
  </si>
  <si>
    <t xml:space="preserve">87</t>
  </si>
  <si>
    <t xml:space="preserve">Potrubí z trub plastických, skleněných a čedičových</t>
  </si>
  <si>
    <t xml:space="preserve">29</t>
  </si>
  <si>
    <t xml:space="preserve">871171121R00</t>
  </si>
  <si>
    <t xml:space="preserve">Montáž trubek polyetylenových ve výkopu d 32 mm</t>
  </si>
  <si>
    <t xml:space="preserve">87_</t>
  </si>
  <si>
    <t xml:space="preserve">8_</t>
  </si>
  <si>
    <t xml:space="preserve">V položce je uvažováno použití svitku. Případné spoje se dorozpočtují přirážkou za spoj pol. 877 ..-2121 V položce není zakalkulována dodávka trub, spojek a tvarovek. Jejich dodávka se oceňuje ve specifikaci. Montáž elektrotvarovek se oceňuje pol. č. 877 ..-2121  podle množství a průměru potřebných spojů.</t>
  </si>
  <si>
    <t xml:space="preserve">Montáž trubek polyetylenových ve výkopu d 50 mm</t>
  </si>
  <si>
    <t xml:space="preserve">39</t>
  </si>
  <si>
    <t xml:space="preserve">31</t>
  </si>
  <si>
    <t xml:space="preserve">Montáž trubek polyetylenových ve výkopu d 160 mm</t>
  </si>
  <si>
    <t xml:space="preserve">65</t>
  </si>
  <si>
    <t xml:space="preserve">32</t>
  </si>
  <si>
    <t xml:space="preserve">Přirážka za 1 spoj elektrotvarovky d 160 mm</t>
  </si>
  <si>
    <t xml:space="preserve">kus</t>
  </si>
  <si>
    <t xml:space="preserve">Cena vyjadřuje náklady na jeden spoj. Montáž elektrotvarovky se ocení příslušným počtem spojů = napojení. V položce nejsou zakalkulovány náklady na dodání elektrotvarovek; elektrotvarovky se oceňují ve specifikaci.</t>
  </si>
  <si>
    <t xml:space="preserve">96</t>
  </si>
  <si>
    <t xml:space="preserve">Bourání konstrukcí</t>
  </si>
  <si>
    <t xml:space="preserve">33</t>
  </si>
  <si>
    <t xml:space="preserve">969011131R00</t>
  </si>
  <si>
    <t xml:space="preserve">Vybourání vodovod., plynového vedení DN do 160 mm</t>
  </si>
  <si>
    <t xml:space="preserve">96_</t>
  </si>
  <si>
    <t xml:space="preserve">9_</t>
  </si>
  <si>
    <t xml:space="preserve">80</t>
  </si>
  <si>
    <t xml:space="preserve">V položce není kalkulována manipulace se sutí, která se oceňuje samostatně položkami souboru 979.</t>
  </si>
  <si>
    <t xml:space="preserve">721</t>
  </si>
  <si>
    <t xml:space="preserve">Vnitřní kanalizace</t>
  </si>
  <si>
    <t xml:space="preserve">PS</t>
  </si>
  <si>
    <t xml:space="preserve">34</t>
  </si>
  <si>
    <t xml:space="preserve">721171219R00</t>
  </si>
  <si>
    <t xml:space="preserve">Trubka pro připojení WC (výlevky), D 110 mm</t>
  </si>
  <si>
    <t xml:space="preserve">721_</t>
  </si>
  <si>
    <t xml:space="preserve">72_</t>
  </si>
  <si>
    <t xml:space="preserve">35</t>
  </si>
  <si>
    <t xml:space="preserve">721171239R00</t>
  </si>
  <si>
    <t xml:space="preserve">Tvarovka k připojení závěsného WC, DN 80/100</t>
  </si>
  <si>
    <t xml:space="preserve">Tvarovka pro připojení závěsného WC s délkově a směrově nastavitelným přítokovým kolenem a boční přítokovou trubkou, včetně balení (připojovací souprava), DN 80/100, připojení DN 50.</t>
  </si>
  <si>
    <t xml:space="preserve">36</t>
  </si>
  <si>
    <t xml:space="preserve">721176102R00</t>
  </si>
  <si>
    <t xml:space="preserve">Potrubí HT připojovací D 40 x 1,8 mm</t>
  </si>
  <si>
    <t xml:space="preserve">0</t>
  </si>
  <si>
    <t xml:space="preserve">37</t>
  </si>
  <si>
    <t xml:space="preserve">721176103R00</t>
  </si>
  <si>
    <t xml:space="preserve">Potrubí HT připojovací D 50 x 1,8 mm</t>
  </si>
  <si>
    <t xml:space="preserve">97,5</t>
  </si>
  <si>
    <t xml:space="preserve">38</t>
  </si>
  <si>
    <t xml:space="preserve">721176104R00</t>
  </si>
  <si>
    <t xml:space="preserve">Potrubí HT připojovací D 75 x 1,9 mm</t>
  </si>
  <si>
    <t xml:space="preserve">721176105R00</t>
  </si>
  <si>
    <t xml:space="preserve">Potrubí HT připojovací D 110 x 2,7 mm</t>
  </si>
  <si>
    <t xml:space="preserve">8,4</t>
  </si>
  <si>
    <t xml:space="preserve">40</t>
  </si>
  <si>
    <t xml:space="preserve">721176114R00</t>
  </si>
  <si>
    <t xml:space="preserve">Potrubí HT odpadní svislé D 75 x 1,9 mm</t>
  </si>
  <si>
    <t xml:space="preserve">6+10</t>
  </si>
  <si>
    <t xml:space="preserve">41</t>
  </si>
  <si>
    <t xml:space="preserve">721176115R00</t>
  </si>
  <si>
    <t xml:space="preserve">Potrubí HT odpadní svislé D 110 x 2,7 mm</t>
  </si>
  <si>
    <t xml:space="preserve">42</t>
  </si>
  <si>
    <t xml:space="preserve">721176136R00</t>
  </si>
  <si>
    <t xml:space="preserve">Potrubí HT svodné (ležaté) zavěšené D 125 mm</t>
  </si>
  <si>
    <t xml:space="preserve">68,5</t>
  </si>
  <si>
    <t xml:space="preserve">43</t>
  </si>
  <si>
    <t xml:space="preserve">721176137R00</t>
  </si>
  <si>
    <t xml:space="preserve">Potrubí HT svodné (ležaté) zavěšené D 160 mm</t>
  </si>
  <si>
    <t xml:space="preserve">44</t>
  </si>
  <si>
    <t xml:space="preserve">721176146R00</t>
  </si>
  <si>
    <t xml:space="preserve">Potrubí HT dešťové (svislé) D 125 x 3,1 mm</t>
  </si>
  <si>
    <t xml:space="preserve">721176222R00</t>
  </si>
  <si>
    <t xml:space="preserve">Potrubí KG svodné (ležaté) v zemi D 110 x 3,2 mm</t>
  </si>
  <si>
    <t xml:space="preserve">10,5</t>
  </si>
  <si>
    <t xml:space="preserve">46</t>
  </si>
  <si>
    <t xml:space="preserve">721176223R00</t>
  </si>
  <si>
    <t xml:space="preserve">Potrubí KG svodné (ležaté) v zemi D 125 x 3,2 mm</t>
  </si>
  <si>
    <t xml:space="preserve">48</t>
  </si>
  <si>
    <t xml:space="preserve">47</t>
  </si>
  <si>
    <t xml:space="preserve">721176224R00</t>
  </si>
  <si>
    <t xml:space="preserve">Potrubí KG svodné (ležaté) v zemi D 160 x 4,5 mm</t>
  </si>
  <si>
    <t xml:space="preserve">28+82</t>
  </si>
  <si>
    <t xml:space="preserve">721176225R00</t>
  </si>
  <si>
    <t xml:space="preserve">Potrubí KG svodné (ležaté) v zemi D 200 x 4,8 mm</t>
  </si>
  <si>
    <t xml:space="preserve">37,5</t>
  </si>
  <si>
    <t xml:space="preserve">49</t>
  </si>
  <si>
    <t xml:space="preserve">721194105R00</t>
  </si>
  <si>
    <t xml:space="preserve">Vyvedení odpadních výpustek D 50 x 1,8</t>
  </si>
  <si>
    <t xml:space="preserve">50</t>
  </si>
  <si>
    <t xml:space="preserve">721194107R00</t>
  </si>
  <si>
    <t xml:space="preserve">Vyvedení odpadních výpustek D 75</t>
  </si>
  <si>
    <t xml:space="preserve">51</t>
  </si>
  <si>
    <t xml:space="preserve">721194109R00</t>
  </si>
  <si>
    <t xml:space="preserve">Vyvedení odpadních výpustek D 110 x 2,3</t>
  </si>
  <si>
    <t xml:space="preserve">52</t>
  </si>
  <si>
    <t xml:space="preserve">721223423RT2</t>
  </si>
  <si>
    <t xml:space="preserve">Vpusť podlahová se zápachovou uzávěrkou DN100</t>
  </si>
  <si>
    <t xml:space="preserve">mřížka nerez 115 x 115 D 50/75/110 mm</t>
  </si>
  <si>
    <t xml:space="preserve">53</t>
  </si>
  <si>
    <t xml:space="preserve">721234101RT1</t>
  </si>
  <si>
    <t xml:space="preserve">Vtok střešní PP pro plochou střechu</t>
  </si>
  <si>
    <t xml:space="preserve">živičný pás, záchytný koš D 75, 110, 125 mm</t>
  </si>
  <si>
    <t xml:space="preserve">1   DN125</t>
  </si>
  <si>
    <t xml:space="preserve">54</t>
  </si>
  <si>
    <t xml:space="preserve">721242110RT1</t>
  </si>
  <si>
    <t xml:space="preserve">Lapač střešních splavenin PP D 110(125)mm, kloub</t>
  </si>
  <si>
    <t xml:space="preserve">zápachová klapka, koš na listí</t>
  </si>
  <si>
    <t xml:space="preserve">S košem pro zachytávání nečistot, odtok s otáčivým kulovým kloubem nastavitelným od 0 - 90 stupňů, suchá nezámrzná klapka proti pronikání zápachu, připojení dešťových svodů do průměru 110 mm.</t>
  </si>
  <si>
    <t xml:space="preserve">55</t>
  </si>
  <si>
    <t xml:space="preserve">721273150RT1</t>
  </si>
  <si>
    <t xml:space="preserve">Hlavice ventilační přivětrávací</t>
  </si>
  <si>
    <t xml:space="preserve">přivzdušňovací ventil, D 50/75/110 mm</t>
  </si>
  <si>
    <t xml:space="preserve">S masivní pryžovou membránou pro vedlejší svodná potrubí s odnímatelnou mřížkou proti hmyzu.</t>
  </si>
  <si>
    <t xml:space="preserve">56</t>
  </si>
  <si>
    <t xml:space="preserve">721273200RT3</t>
  </si>
  <si>
    <t xml:space="preserve">Souprava ventilační střešní</t>
  </si>
  <si>
    <t xml:space="preserve">souprava větrací hlavice PP D 110 mm</t>
  </si>
  <si>
    <t xml:space="preserve">57</t>
  </si>
  <si>
    <t xml:space="preserve">721290111R00</t>
  </si>
  <si>
    <t xml:space="preserve">Zkouška těsnosti kanalizace vodou do DN 200</t>
  </si>
  <si>
    <t xml:space="preserve">455,45</t>
  </si>
  <si>
    <t xml:space="preserve">722</t>
  </si>
  <si>
    <t xml:space="preserve">Vnitřní vodovod</t>
  </si>
  <si>
    <t xml:space="preserve">58</t>
  </si>
  <si>
    <t xml:space="preserve">722130232R00</t>
  </si>
  <si>
    <t xml:space="preserve">Potrubí z trub.závit.pozink.svařovan. 11343,DN 20</t>
  </si>
  <si>
    <t xml:space="preserve">722_</t>
  </si>
  <si>
    <t xml:space="preserve">722130233R00</t>
  </si>
  <si>
    <t xml:space="preserve">Potrubí z trub.závit.pozink.svařovan. 11343,DN 25</t>
  </si>
  <si>
    <t xml:space="preserve">60</t>
  </si>
  <si>
    <t xml:space="preserve">722172330R00</t>
  </si>
  <si>
    <t xml:space="preserve">Potrubí z PPR PN20, D 16x2,7 mm</t>
  </si>
  <si>
    <t xml:space="preserve">25,5+15</t>
  </si>
  <si>
    <t xml:space="preserve">61</t>
  </si>
  <si>
    <t xml:space="preserve">722172331R00</t>
  </si>
  <si>
    <t xml:space="preserve">Potrubí z PPR PN20, D 20x3,4 mm</t>
  </si>
  <si>
    <t xml:space="preserve">48+36</t>
  </si>
  <si>
    <t xml:space="preserve">62</t>
  </si>
  <si>
    <t xml:space="preserve">722172332R00</t>
  </si>
  <si>
    <t xml:space="preserve">Potrubí z PPR PN20, D 25x4,2 mm</t>
  </si>
  <si>
    <t xml:space="preserve">28,5</t>
  </si>
  <si>
    <t xml:space="preserve">722181211RT6</t>
  </si>
  <si>
    <t xml:space="preserve">Izolace návleková tl. stěny 6 mm</t>
  </si>
  <si>
    <t xml:space="preserve">vnitřní průměr 18 mm</t>
  </si>
  <si>
    <t xml:space="preserve">25,5</t>
  </si>
  <si>
    <t xml:space="preserve">V položce je kalkulována dodávka izolační trubice, spon a lepicí pásky.</t>
  </si>
  <si>
    <t xml:space="preserve">64</t>
  </si>
  <si>
    <t xml:space="preserve">722181211RT8</t>
  </si>
  <si>
    <t xml:space="preserve">vnitřní průměr 25 mm</t>
  </si>
  <si>
    <t xml:space="preserve">722181211RZ6</t>
  </si>
  <si>
    <t xml:space="preserve">vnitřní průměr 20 mm</t>
  </si>
  <si>
    <t xml:space="preserve">66</t>
  </si>
  <si>
    <t xml:space="preserve">722181215RT6</t>
  </si>
  <si>
    <t xml:space="preserve">Izolace návleková tl. stěny 25 mm</t>
  </si>
  <si>
    <t xml:space="preserve">67</t>
  </si>
  <si>
    <t xml:space="preserve">722181215RZ6</t>
  </si>
  <si>
    <t xml:space="preserve">68</t>
  </si>
  <si>
    <t xml:space="preserve">Izolace kaučuková tl. stěny 20 mm</t>
  </si>
  <si>
    <t xml:space="preserve">69</t>
  </si>
  <si>
    <t xml:space="preserve">722190223R00</t>
  </si>
  <si>
    <t xml:space="preserve">Přípojky vodovodní pro pevné připojení DN 25</t>
  </si>
  <si>
    <t xml:space="preserve">soubor</t>
  </si>
  <si>
    <t xml:space="preserve">70</t>
  </si>
  <si>
    <t xml:space="preserve">722190401R00</t>
  </si>
  <si>
    <t xml:space="preserve">Vyvedení a upevnění výpustek DN 15</t>
  </si>
  <si>
    <t xml:space="preserve">71</t>
  </si>
  <si>
    <t xml:space="preserve">722190402R00</t>
  </si>
  <si>
    <t xml:space="preserve">Vyvedení a upevnění výpustek DN 20</t>
  </si>
  <si>
    <t xml:space="preserve">72</t>
  </si>
  <si>
    <t xml:space="preserve">722191133R00</t>
  </si>
  <si>
    <t xml:space="preserve">Hadice sanitární flexibilní, DN 15, délka 0,5 m</t>
  </si>
  <si>
    <t xml:space="preserve">73</t>
  </si>
  <si>
    <t xml:space="preserve">722220111R00</t>
  </si>
  <si>
    <t xml:space="preserve">Nástěnka K 247, pro výtokový ventil G 1/2</t>
  </si>
  <si>
    <t xml:space="preserve">74</t>
  </si>
  <si>
    <t xml:space="preserve">722220121R00</t>
  </si>
  <si>
    <t xml:space="preserve">Nástěnka K 247, pro baterii G 1/2</t>
  </si>
  <si>
    <t xml:space="preserve">pár</t>
  </si>
  <si>
    <t xml:space="preserve">75</t>
  </si>
  <si>
    <t xml:space="preserve">722235112R00</t>
  </si>
  <si>
    <t xml:space="preserve">Kohout kulový, vnitř.-vnitř.z. DN 20</t>
  </si>
  <si>
    <t xml:space="preserve">76</t>
  </si>
  <si>
    <t xml:space="preserve">722235113R00</t>
  </si>
  <si>
    <t xml:space="preserve">Kohout kulový, vnitř.-vnitř.z. DN 25</t>
  </si>
  <si>
    <t xml:space="preserve">77</t>
  </si>
  <si>
    <t xml:space="preserve">722235143R00</t>
  </si>
  <si>
    <t xml:space="preserve">Kohout kulový s odvodn. vnitř.-vnitř.z. DN 25</t>
  </si>
  <si>
    <t xml:space="preserve">78</t>
  </si>
  <si>
    <t xml:space="preserve">722235523R00</t>
  </si>
  <si>
    <t xml:space="preserve">Filtr, vnitřní-vnitřní z. DN 25</t>
  </si>
  <si>
    <t xml:space="preserve">79</t>
  </si>
  <si>
    <t xml:space="preserve">722235653R00</t>
  </si>
  <si>
    <t xml:space="preserve">Ventil zpětný DN 25</t>
  </si>
  <si>
    <t xml:space="preserve">722239105R00</t>
  </si>
  <si>
    <t xml:space="preserve">Montáž vodovodních armatur 2závity, G 6/4</t>
  </si>
  <si>
    <t xml:space="preserve">722254211RT2</t>
  </si>
  <si>
    <t xml:space="preserve">Hydrantový systém, box s plnými dveřmi + HP</t>
  </si>
  <si>
    <t xml:space="preserve">průměr 25/30, stálotvará hadice</t>
  </si>
  <si>
    <t xml:space="preserve">Hydrantový systém D25 se stálotvarou hadicí dle ČSN 730873 EN 671 - 1. Cena uvedena bez osazení hasícím přístrojem.</t>
  </si>
  <si>
    <t xml:space="preserve">82</t>
  </si>
  <si>
    <t xml:space="preserve">722280106R00</t>
  </si>
  <si>
    <t xml:space="preserve">Tlaková zkouška vodovodního potrubí DN 32</t>
  </si>
  <si>
    <t xml:space="preserve">174</t>
  </si>
  <si>
    <t xml:space="preserve">83</t>
  </si>
  <si>
    <t xml:space="preserve">722290234R00</t>
  </si>
  <si>
    <t xml:space="preserve">Proplach a dezinfekce vodovod.potrubí DN 80</t>
  </si>
  <si>
    <t xml:space="preserve">724</t>
  </si>
  <si>
    <t xml:space="preserve">Strojní vybavení</t>
  </si>
  <si>
    <t xml:space="preserve">724231125R00</t>
  </si>
  <si>
    <t xml:space="preserve">Přísluš.vodáren, manometr D 100</t>
  </si>
  <si>
    <t xml:space="preserve">724_</t>
  </si>
  <si>
    <t xml:space="preserve">725</t>
  </si>
  <si>
    <t xml:space="preserve">Zařizovací předměty</t>
  </si>
  <si>
    <t xml:space="preserve">84</t>
  </si>
  <si>
    <t xml:space="preserve">725014141vd</t>
  </si>
  <si>
    <t xml:space="preserve">Klozet závěsný ZTP + sedátko, bílý</t>
  </si>
  <si>
    <t xml:space="preserve">725_</t>
  </si>
  <si>
    <t xml:space="preserve">Klozet rozměru 365/360/700, výška od země 480mm. Vyrobeno dle EN 997. Dodávka vč. montážní sady. Osadit na montážní prvek pro závěsná WC s vestavěnou nádržkou a ovládací deskou. Povrchová úprava speciální glazura pro jednodušší údržbu s antibakteriální úpravou.
Duroplastové sedátko bez poklopu s protiplísňovým účinkem a systémem "Quick" pro jednoduchou a rychlou montáž a demontáž. Rozměr :376 x 436 mm, barva bílá.</t>
  </si>
  <si>
    <t xml:space="preserve">Klozet závěsný pro ZTP s hlubokým splachováním, v bílé barvě včetně sedátka. Univerzální montážní modul pro zavěšení klozetu se oceňuje samostatně.</t>
  </si>
  <si>
    <t xml:space="preserve">85</t>
  </si>
  <si>
    <t xml:space="preserve">725014161R00</t>
  </si>
  <si>
    <t xml:space="preserve">Klozet závěsný včetně sedátka, hl.530 mm</t>
  </si>
  <si>
    <t xml:space="preserve">Klozet rozměr 360/530/340, výška od země 430mm. Klozet závěsný kapotovaný s hlubokým splachováním a s uzavřeným splachovacím okruhem. Splachování 6 litry. Vyrobeno dle EN 997. Systém skrytého upevnění. Dodávka vč. montážní sady. Osadit na montážní prvek pro závěsná WC s vestavěnou nádržkou a ovládací deskou. Povrchová úprava speciální glazura pro jednodušší údržbu s antibakteriální úpravou. Barva bílá.
Duroplastové sedátko s poklopem s antibakteriální úpravou, odnímatelné. Systémem pro jednoduchou a rychlou montáž a demontáž. Barva bílá.
</t>
  </si>
  <si>
    <t xml:space="preserve">Klozet závěsný s hlubokým splachováním, v bílé barvě včetně sedátka. Montážní modul pro zavěšení klozetu se oceňuje samostatně.</t>
  </si>
  <si>
    <t xml:space="preserve">86</t>
  </si>
  <si>
    <t xml:space="preserve">725019101R00</t>
  </si>
  <si>
    <t xml:space="preserve">Výlevka stojící s plastovou mřížkou</t>
  </si>
  <si>
    <t xml:space="preserve">Plastová mřížka je součístí dodávky výlevky.</t>
  </si>
  <si>
    <t xml:space="preserve">725100001RA0</t>
  </si>
  <si>
    <t xml:space="preserve">Umyvadlo, baterie, zápachová uzávěrka</t>
  </si>
  <si>
    <t xml:space="preserve">Umyvadlo rozměru 550/465/175 s otvorem pro baterii a s přepadem. Vyrobeno dle DIN EN 32. Dodávka vč. montážní sady pro umyvadla.Povrchová úprava speciální glazura pro jednodušší údržbu s antibakteriální úpravou.
Barva bílá. Kovový sifonu s chromovou povrchovou úpravou DN 32
Jednootvorová umyvadlová páková baterie s výtokem 110mm bez automatické výpusti. Výška výtoku 83mm, 
DN15. Keramická kartuše se systémem šetření vody a energie. Vybavení perlátor, kovová ovládací páka, odpadní 
souprava s ovládáním tahem, připojovací hadice, montážní systém, ovládací kartuše ? 33 mm. Povrch chrom.</t>
  </si>
  <si>
    <t xml:space="preserve">88</t>
  </si>
  <si>
    <t xml:space="preserve">725100001vd1</t>
  </si>
  <si>
    <t xml:space="preserve">Umyvadlo pro ZTP, baterie, zápachová uzávěrka</t>
  </si>
  <si>
    <t xml:space="preserve">Umyvadlo pro imobilní rozměru 590/455/165 s otvorem pro baterii a s přepadem. Vyrobeno dle DIN EN 32. Dodávka vč. montážní sady pro umyvadla. Povrchová úprava speciální glazura pro jednodušší údržbu s antibakteriální úpravou. Barva bílá. Připojovací oblouk v nerez provedení pro podmítkovou zápachovou uzávěrku.
Stojánková umyvadlová páková baterie určená pro imobilní. Páka vyrobena z měkkého a protiskluzového materiálu s ochrannou proti opaření. Materiál mosaz. Vybavení perlátor, ovládací kartuše ? 42 mm. Povrch chrom.</t>
  </si>
  <si>
    <t xml:space="preserve">89</t>
  </si>
  <si>
    <t xml:space="preserve">725100002RA0</t>
  </si>
  <si>
    <t xml:space="preserve">Dřez, baterie, zápachová uzávěrka</t>
  </si>
  <si>
    <t xml:space="preserve">Dřez nerezový na desku-horní montáž. Rozměr 400x370x170mm. Včetně sítkového ventilu 3 1/2" s přepadem a sifonu pro úsporu místa 6/4" s odbočkou na myčku.
Jednootvorová páková směšovací baterie dřezová otočná, DN15, délka výtokového raménka 210 mm. Vybavení - perlátor, kovová ovládací páka, připevnění prostřednictvím matice, připojení pomocí tlakových hadic 450mm, montáž pro pracovní desky do 35mm, výtok otočný 360°. Provedení  celonerez.</t>
  </si>
  <si>
    <t xml:space="preserve">90</t>
  </si>
  <si>
    <t xml:space="preserve">725122232R00</t>
  </si>
  <si>
    <t xml:space="preserve">Pisoár s integrovaným zdrojem</t>
  </si>
  <si>
    <t xml:space="preserve">Urinál rozměru 305x340x535, okraj otvoru od podlahy 650mm. 1 litrové splachování, min. množství splachovací vody 0,3l/s. Vyrobeno dle EN 13407. Dodávka vč. montážní sady, vč. senzoru, vnitřního přívodu vody a zdroje pro splachování.</t>
  </si>
  <si>
    <t xml:space="preserve">Varianta SLP 19RZ s montážní krabicí s vestavěným napájecím zdrojem</t>
  </si>
  <si>
    <t xml:space="preserve">91</t>
  </si>
  <si>
    <t xml:space="preserve">725810402R00</t>
  </si>
  <si>
    <t xml:space="preserve">Ventil rohový bez přípoj. trubičky G 1/2</t>
  </si>
  <si>
    <t xml:space="preserve">(9+1+36+2+4+2+2+2)*2</t>
  </si>
  <si>
    <t xml:space="preserve">92</t>
  </si>
  <si>
    <t xml:space="preserve">725825114RT1</t>
  </si>
  <si>
    <t xml:space="preserve">Baterie dřezová nástěnná ruční - pro výlevku</t>
  </si>
  <si>
    <t xml:space="preserve">standardní
Nástěnná baterie DN15. Vybavení perlátor, kovová ovládací páka, ovládací kartuše 46 mm. Povrch chrom
</t>
  </si>
  <si>
    <t xml:space="preserve">93</t>
  </si>
  <si>
    <t xml:space="preserve">725845111vd</t>
  </si>
  <si>
    <t xml:space="preserve">Sprchová vana 1000×1000mm vč. zástěny</t>
  </si>
  <si>
    <t xml:space="preserve">Sprchová baterie nástěnná. Kovová ovládací páka. Povrch chrom. Sprchová hlavice - obsahuje sprchovou růžici 200mm a sprchové ramínko 22mm a délka 350mm. Materiál mosaz, povrchová úprava chrom.
</t>
  </si>
  <si>
    <t xml:space="preserve">726</t>
  </si>
  <si>
    <t xml:space="preserve">Instalační prefabrikáty</t>
  </si>
  <si>
    <t xml:space="preserve">94</t>
  </si>
  <si>
    <t xml:space="preserve">726211321vd</t>
  </si>
  <si>
    <t xml:space="preserve">Modul-WC, závěsný, h 112 cm</t>
  </si>
  <si>
    <t xml:space="preserve">726_</t>
  </si>
  <si>
    <t xml:space="preserve">vč. ovládacího tlačítka</t>
  </si>
  <si>
    <t xml:space="preserve">95</t>
  </si>
  <si>
    <t xml:space="preserve">726211331vd</t>
  </si>
  <si>
    <t xml:space="preserve">Modul-WC, závěsný, ZTP, h 112 cm</t>
  </si>
  <si>
    <t xml:space="preserve">H713</t>
  </si>
  <si>
    <t xml:space="preserve">Izolace tepelné</t>
  </si>
  <si>
    <t xml:space="preserve">998713103R00</t>
  </si>
  <si>
    <t xml:space="preserve">Přesun hmot pro izolace tepelné, výšky do 24 m</t>
  </si>
  <si>
    <t xml:space="preserve">H713_</t>
  </si>
  <si>
    <t xml:space="preserve">0,0002</t>
  </si>
  <si>
    <t xml:space="preserve">H721</t>
  </si>
  <si>
    <t xml:space="preserve">97</t>
  </si>
  <si>
    <t xml:space="preserve">998721103R00</t>
  </si>
  <si>
    <t xml:space="preserve">Přesun hmot pro vnitřní kanalizaci, výšky do 24 m</t>
  </si>
  <si>
    <t xml:space="preserve">H721_</t>
  </si>
  <si>
    <t xml:space="preserve">0,38</t>
  </si>
  <si>
    <t xml:space="preserve">H722</t>
  </si>
  <si>
    <t xml:space="preserve">98</t>
  </si>
  <si>
    <t xml:space="preserve">998722103R00</t>
  </si>
  <si>
    <t xml:space="preserve">Přesun hmot pro vnitřní vodovod, výšky do 24 m</t>
  </si>
  <si>
    <t xml:space="preserve">H722_</t>
  </si>
  <si>
    <t xml:space="preserve">2,77</t>
  </si>
  <si>
    <t xml:space="preserve">H725</t>
  </si>
  <si>
    <t xml:space="preserve">99</t>
  </si>
  <si>
    <t xml:space="preserve">998725103R00</t>
  </si>
  <si>
    <t xml:space="preserve">Přesun hmot pro zařizovací předměty, výšky do 24 m</t>
  </si>
  <si>
    <t xml:space="preserve">H725_</t>
  </si>
  <si>
    <t xml:space="preserve">0,94</t>
  </si>
  <si>
    <t xml:space="preserve">H726</t>
  </si>
  <si>
    <t xml:space="preserve">100</t>
  </si>
  <si>
    <t xml:space="preserve">998726123R00</t>
  </si>
  <si>
    <t xml:space="preserve">Přesun hmot pro předstěnové systémy, výšky do 24 m</t>
  </si>
  <si>
    <t xml:space="preserve">H726_</t>
  </si>
  <si>
    <t xml:space="preserve">0,13</t>
  </si>
  <si>
    <t xml:space="preserve">M21</t>
  </si>
  <si>
    <t xml:space="preserve">Elektromontáže</t>
  </si>
  <si>
    <t xml:space="preserve">MP</t>
  </si>
  <si>
    <t xml:space="preserve">101</t>
  </si>
  <si>
    <t xml:space="preserve">210800545RT1</t>
  </si>
  <si>
    <t xml:space="preserve">Vodič nn a vn CY 2,5 mm2 uložený pevně</t>
  </si>
  <si>
    <t xml:space="preserve">M21_</t>
  </si>
  <si>
    <t xml:space="preserve">včetně dodávky vodiče CY 2,5</t>
  </si>
  <si>
    <t xml:space="preserve">17   vodovod</t>
  </si>
  <si>
    <t xml:space="preserve">123   plynovod</t>
  </si>
  <si>
    <t xml:space="preserve">OM</t>
  </si>
  <si>
    <t xml:space="preserve">102</t>
  </si>
  <si>
    <t xml:space="preserve">28615442.A</t>
  </si>
  <si>
    <t xml:space="preserve">Kus čisticí HTRE D 75 mm PP</t>
  </si>
  <si>
    <t xml:space="preserve">Z99999_</t>
  </si>
  <si>
    <t xml:space="preserve">103</t>
  </si>
  <si>
    <t xml:space="preserve">28314146.A</t>
  </si>
  <si>
    <t xml:space="preserve">Fólie výstražná VF-300P š.300mm žlutá "POZOR PLYN"</t>
  </si>
  <si>
    <t xml:space="preserve">Z_</t>
  </si>
  <si>
    <t xml:space="preserve">123*2</t>
  </si>
  <si>
    <t xml:space="preserve">Balení: cívka 250 m</t>
  </si>
  <si>
    <t xml:space="preserve">104</t>
  </si>
  <si>
    <t xml:space="preserve">28314148</t>
  </si>
  <si>
    <t xml:space="preserve">Fólie výstražná pro vodu VF-300B š. 300 mm bílá</t>
  </si>
  <si>
    <t xml:space="preserve">balení: cívka 250 m</t>
  </si>
  <si>
    <t xml:space="preserve">105</t>
  </si>
  <si>
    <t xml:space="preserve">283141494</t>
  </si>
  <si>
    <t xml:space="preserve">Fólie výstražná pro kanal. VF-300K š. 300 mm šedá</t>
  </si>
  <si>
    <t xml:space="preserve">7+109</t>
  </si>
  <si>
    <t xml:space="preserve">106</t>
  </si>
  <si>
    <t xml:space="preserve">28615443.A</t>
  </si>
  <si>
    <t xml:space="preserve">Kus čisticí HTRE D 110 mm PP</t>
  </si>
  <si>
    <t xml:space="preserve">107</t>
  </si>
  <si>
    <t xml:space="preserve">HL136N - sifon kondenzátu</t>
  </si>
  <si>
    <t xml:space="preserve">Kondenzační sifon DN40 s vodorovným odtokem a svislým nebo vodorovným připojením 5/4" popř. d 12-18 mm s vodní zápachou uzávěrkou a mechanickým zápachovým uzávěrem(kulička) a čistící vložkou.</t>
  </si>
  <si>
    <t xml:space="preserve">108</t>
  </si>
  <si>
    <t xml:space="preserve">0004VD</t>
  </si>
  <si>
    <t xml:space="preserve">Retenční nádrž rámová, prefa. ŽB podzemní nádrž obdélníkového půdorysu vč. dopravy a mont.</t>
  </si>
  <si>
    <t xml:space="preserve">1   RN 5,0x3,1x1,0m  Vuž 10m3</t>
  </si>
  <si>
    <t xml:space="preserve">Beton – jednotlivé prefabrikáty jsou vyrobeny z betonu třídy C 30/37 nebo C35/45 v souladu s ČSN EN 206-1.
Výztuž – prefabrikáty jsou vyztužené kombinací síťové výztuže a vázané prutové výztuže 10 505 (R) . Vystužení jednotlivých prefabrikátů je závislé na tloušťce desky  ale i na veľikosti zatížení působícího na prefabrikát (výška nadloží).
Přepravní úchyty prefabrikátů – na manipulaci s prefabrikáty jsou zabudované kotevní háky a zapuštěny kotvy s kulovou  hlavou.</t>
  </si>
  <si>
    <t xml:space="preserve">109</t>
  </si>
  <si>
    <t xml:space="preserve">Plastová šachta D600mm - komplet</t>
  </si>
  <si>
    <t xml:space="preserve">110</t>
  </si>
  <si>
    <t xml:space="preserve">Čerpadlo na dešťovou vodu</t>
  </si>
  <si>
    <t xml:space="preserve">Q = 2 l/s</t>
  </si>
  <si>
    <t xml:space="preserve">111</t>
  </si>
  <si>
    <t xml:space="preserve">Čerpadlo na splaškovou vodu</t>
  </si>
  <si>
    <t xml:space="preserve">722pož0001VD</t>
  </si>
  <si>
    <t xml:space="preserve">Oddělovač systému DN25</t>
  </si>
  <si>
    <t xml:space="preserve">Potrubní oddělovač je vhodný pro ochranu rozvodů pitné vody před kontaminací způsobenou zpětným tlakem, zpětným průtokem a nebo zpětným nasátím. Potrubní oddělovač může být použit pro ochranu až do rizikové třídy 4(BA) dle ČSN EN 1717. Potrubní oddělovače tohoto typu jsou nejvhodnější pro ochranu rozvodu pitné vody bytové výstavby, obchodních nebo průmyslových provozů v rozsahu jeho technických parametrů. 
Certifikace výrobku • DIN/DVGW pro připojení 1/2" - 2"
Médium Voda
Materiál tělesa bronz RG5
Ochrana proti znečištění pitné vody třída 4
Připojení vnější závit
Maximální teplota média 65 oC
Jmenovitý tlak PN10
Minimální vstupní tlak 1,5 bar
Montážní poloha vodorovná
Další popis • Optimální ochrana rozvodného systému pitné vody
• Integrované filtračni sítko na přívodu
• Ventilová vložka plní úlohu zpětného ventilu na přívodu a vypouštěcího</t>
  </si>
  <si>
    <t xml:space="preserve">ventilu.
• Jednoduchý servis - vyměnitelná vložka ventilu
• Necitlivý na kolísání tlaku - z vypouštěcího ventilu nevytéká
• Kompaktní konstrukce
• Neomezený přístup ke všem vnitřním komponentům
• Nízká tlaková ztráta a vysoký výkon proudění
• Trojnásobná bezpečnost - dva zpětné ventily a jeden vypouštěcí ventil rozdělují oddělovač do tří komor
• Nízká úroveň hluku - třída 2
• Splňuje KTW doporučení pro pitnou vodu</t>
  </si>
  <si>
    <t xml:space="preserve">113</t>
  </si>
  <si>
    <t xml:space="preserve">722pož0002VD</t>
  </si>
  <si>
    <t xml:space="preserve">Filtr DN25</t>
  </si>
  <si>
    <t xml:space="preserve">Filtry se zpětným proplachem zajišťují nepřetržitou dodávku filtrované vody.
Jemné filtrační sítko redukuje množství cizích částic ve vodě, například úlomků rzi nebo písečných zrnek. Filtry jsou osazené novou patentovanou technologií 'double spin' zaručující bezproblémový chod a maximalizijící účinnost při zpětném proplachu.
Certifikace výrobku DIN/DVGW-approved
Médium Voda
Materiál tělesa mosaz
Vestavěný filtr 100 µm
Zpětný proplach sítka filtru ano
Montážní poloha vodorovná
Další popis
• Nepřerušovaná dodávka filtrované vody i během proplachování sítka
• Systém zpětného proplachu chráněn patentem - umožňuje rychlé a kvalitní čištění filtru při malé spotřebě vody
• Nastavitelný indikátor data následujícího proplachu
• Bajonetové připojení umožňuje jednoduché a rychlé nasazení jednotky pro automatický proplach
• Velká plocha sítka</t>
  </si>
  <si>
    <t xml:space="preserve">Kondenzátní čerpadlo</t>
  </si>
  <si>
    <t xml:space="preserve">Mikročerpadlo s třístupňovým ochranným plovákem. Čerpadlo s plovákem je především používáno u klimatizačních zařízení s malým volným prostorem uvnitř, tj. nástěnné a podstropní jednotky. Malé čidlo může být snadno uchyceno k odtokové hadici kondenzátu klimatizační jednotky. Systém se skládá z čerpadla a samostatného 3-stupňového čidla plovákového spínače. Vedle funkce on /off nabízí systém vysoce kvalitní, beznapěťový NO / NC alarm ( 230 V, 8 A ). Systém je dodáván s instalačním příslušenstvím, jako oboustranná lepící páska k připevnění plováku a ochranou proti vibracím čerpadla.
Napájení: 230 V, 50/60 Hz, 18 VA
Rozměry (d x š x v): 77 x 35 x 62 mm
Plovák (d x š x v): 82 x 39 x 39 mm
Max. průtok: 10 l/h
Max. výtlak: 10 m
Max. výška nasávání: 2.5 m
Ochranný spínač: max. 230 V, 8 A
NO / NC (normálně otevřený/normálně uzavřený)</t>
  </si>
  <si>
    <t xml:space="preserve">Celkem:</t>
  </si>
</sst>
</file>

<file path=xl/styles.xml><?xml version="1.0" encoding="utf-8"?>
<styleSheet xmlns="http://schemas.openxmlformats.org/spreadsheetml/2006/main">
  <numFmts count="4">
    <numFmt numFmtId="164" formatCode="General"/>
    <numFmt numFmtId="165" formatCode="@"/>
    <numFmt numFmtId="166" formatCode="[$-409]m/d/yyyy"/>
    <numFmt numFmtId="167" formatCode="#,##0.00"/>
  </numFmts>
  <fonts count="21">
    <font>
      <sz val="10"/>
      <name val="Arial"/>
      <family val="0"/>
    </font>
    <font>
      <sz val="10"/>
      <name val="Arial"/>
      <family val="0"/>
    </font>
    <font>
      <sz val="10"/>
      <name val="Arial"/>
      <family val="0"/>
    </font>
    <font>
      <sz val="10"/>
      <name val="Arial"/>
      <family val="0"/>
    </font>
    <font>
      <sz val="10"/>
      <color rgb="FF000000"/>
      <name val="Arial"/>
      <family val="0"/>
      <charset val="238"/>
    </font>
    <font>
      <sz val="24"/>
      <color rgb="FF000000"/>
      <name val="Arial"/>
      <family val="0"/>
      <charset val="238"/>
    </font>
    <font>
      <b val="true"/>
      <sz val="10"/>
      <color rgb="FF000000"/>
      <name val="Arial"/>
      <family val="0"/>
      <charset val="238"/>
    </font>
    <font>
      <sz val="10"/>
      <color rgb="FF000000"/>
      <name val="Arial"/>
      <family val="2"/>
      <charset val="238"/>
    </font>
    <font>
      <b val="true"/>
      <sz val="18"/>
      <color rgb="FF000000"/>
      <name val="Arial"/>
      <family val="0"/>
      <charset val="238"/>
    </font>
    <font>
      <b val="true"/>
      <sz val="20"/>
      <color rgb="FF000000"/>
      <name val="Arial"/>
      <family val="0"/>
      <charset val="238"/>
    </font>
    <font>
      <b val="true"/>
      <sz val="11"/>
      <color rgb="FF000000"/>
      <name val="Arial"/>
      <family val="0"/>
      <charset val="238"/>
    </font>
    <font>
      <b val="true"/>
      <sz val="12"/>
      <color rgb="FF000000"/>
      <name val="Arial"/>
      <family val="0"/>
      <charset val="238"/>
    </font>
    <font>
      <sz val="12"/>
      <color rgb="FF000000"/>
      <name val="Arial"/>
      <family val="0"/>
      <charset val="238"/>
    </font>
    <font>
      <i val="true"/>
      <sz val="8"/>
      <color rgb="FF000000"/>
      <name val="Arial"/>
      <family val="0"/>
      <charset val="238"/>
    </font>
    <font>
      <sz val="18"/>
      <color rgb="FF000000"/>
      <name val="Arial"/>
      <family val="0"/>
      <charset val="238"/>
    </font>
    <font>
      <i val="true"/>
      <sz val="10"/>
      <color rgb="FF000000"/>
      <name val="Arial"/>
      <family val="0"/>
      <charset val="238"/>
    </font>
    <font>
      <i val="true"/>
      <sz val="10"/>
      <color rgb="FF000000"/>
      <name val="Arial"/>
      <family val="2"/>
      <charset val="238"/>
    </font>
    <font>
      <b val="true"/>
      <sz val="10"/>
      <color rgb="FF000000"/>
      <name val="Arial"/>
      <family val="2"/>
      <charset val="238"/>
    </font>
    <font>
      <i val="true"/>
      <sz val="10"/>
      <color rgb="FF808080"/>
      <name val="Arial"/>
      <family val="2"/>
      <charset val="238"/>
    </font>
    <font>
      <sz val="10"/>
      <color rgb="FF000080"/>
      <name val="Arial"/>
      <family val="0"/>
      <charset val="238"/>
    </font>
    <font>
      <sz val="10"/>
      <color rgb="FF000080"/>
      <name val="Arial"/>
      <family val="2"/>
      <charset val="238"/>
    </font>
  </fonts>
  <fills count="3">
    <fill>
      <patternFill patternType="none"/>
    </fill>
    <fill>
      <patternFill patternType="gray125"/>
    </fill>
    <fill>
      <patternFill patternType="solid">
        <fgColor rgb="FFC0C0C0"/>
        <bgColor rgb="FFCCCCFF"/>
      </patternFill>
    </fill>
  </fills>
  <borders count="35">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right style="thin"/>
      <top style="medium"/>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medium"/>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style="medium"/>
      <botto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medium"/>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left" vertical="center" textRotation="0" wrapText="true" indent="0" shrinkToFit="false"/>
      <protection locked="true" hidden="false"/>
    </xf>
    <xf numFmtId="164" fontId="6" fillId="0" borderId="3" xfId="0" applyFont="true" applyBorder="true" applyAlignment="true" applyProtection="true">
      <alignment horizontal="left" vertical="center" textRotation="0" wrapText="true" indent="0" shrinkToFit="false"/>
      <protection locked="true" hidden="false"/>
    </xf>
    <xf numFmtId="164" fontId="4" fillId="0" borderId="3" xfId="0" applyFont="true" applyBorder="true" applyAlignment="true" applyProtection="true">
      <alignment horizontal="left" vertical="center" textRotation="0" wrapText="true" indent="0" shrinkToFit="false"/>
      <protection locked="true" hidden="false"/>
    </xf>
    <xf numFmtId="165" fontId="4" fillId="0" borderId="4" xfId="0" applyFont="true" applyBorder="true" applyAlignment="true" applyProtection="true">
      <alignment horizontal="left" vertical="center" textRotation="0" wrapText="false" indent="0" shrinkToFit="false"/>
      <protection locked="true" hidden="false"/>
    </xf>
    <xf numFmtId="164" fontId="4" fillId="0" borderId="5" xfId="0" applyFont="true" applyBorder="true" applyAlignment="true" applyProtection="true">
      <alignment horizontal="general" vertical="center" textRotation="0" wrapText="fals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5" fontId="4" fillId="0" borderId="6" xfId="0" applyFont="true" applyBorder="true" applyAlignment="true" applyProtection="true">
      <alignment horizontal="left" vertical="center" textRotation="0" wrapText="false" indent="0" shrinkToFit="false"/>
      <protection locked="true" hidden="false"/>
    </xf>
    <xf numFmtId="165"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5" fontId="7" fillId="0" borderId="6" xfId="0" applyFont="true" applyBorder="true" applyAlignment="true" applyProtection="true">
      <alignment horizontal="left" vertical="center" textRotation="0" wrapText="false" indent="0" shrinkToFit="false"/>
      <protection locked="true" hidden="false"/>
    </xf>
    <xf numFmtId="164" fontId="4" fillId="0" borderId="7"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5" fontId="4" fillId="0" borderId="1" xfId="0" applyFont="true" applyBorder="true" applyAlignment="true" applyProtection="true">
      <alignment horizontal="left" vertical="center" textRotation="0" wrapText="false" indent="0" shrinkToFit="false"/>
      <protection locked="true" hidden="false"/>
    </xf>
    <xf numFmtId="166" fontId="4" fillId="0" borderId="8" xfId="0" applyFont="true" applyBorder="true" applyAlignment="true" applyProtection="true">
      <alignment horizontal="left" vertical="center" textRotation="0" wrapText="false" indent="0" shrinkToFit="false"/>
      <protection locked="true" hidden="false"/>
    </xf>
    <xf numFmtId="165" fontId="8" fillId="0" borderId="9" xfId="0" applyFont="true" applyBorder="true" applyAlignment="true" applyProtection="true">
      <alignment horizontal="center" vertical="center" textRotation="0" wrapText="false" indent="0" shrinkToFit="false"/>
      <protection locked="true" hidden="false"/>
    </xf>
    <xf numFmtId="165" fontId="9" fillId="2" borderId="10" xfId="0" applyFont="true" applyBorder="true" applyAlignment="true" applyProtection="true">
      <alignment horizontal="center" vertical="center" textRotation="0" wrapText="false" indent="0" shrinkToFit="false"/>
      <protection locked="true" hidden="false"/>
    </xf>
    <xf numFmtId="165" fontId="10" fillId="0" borderId="10" xfId="0" applyFont="true" applyBorder="true" applyAlignment="true" applyProtection="true">
      <alignment horizontal="left" vertical="center" textRotation="0" wrapText="false" indent="0" shrinkToFit="false"/>
      <protection locked="true" hidden="false"/>
    </xf>
    <xf numFmtId="165" fontId="11" fillId="0" borderId="11" xfId="0" applyFont="true" applyBorder="true" applyAlignment="true" applyProtection="true">
      <alignment horizontal="left" vertical="center" textRotation="0" wrapText="false" indent="0" shrinkToFit="false"/>
      <protection locked="true" hidden="false"/>
    </xf>
    <xf numFmtId="165" fontId="12" fillId="0" borderId="10" xfId="0" applyFont="true" applyBorder="true" applyAlignment="true" applyProtection="true">
      <alignment horizontal="left" vertical="center" textRotation="0" wrapText="false" indent="0" shrinkToFit="false"/>
      <protection locked="true" hidden="false"/>
    </xf>
    <xf numFmtId="167" fontId="12" fillId="0" borderId="10" xfId="0" applyFont="true" applyBorder="true" applyAlignment="true" applyProtection="true">
      <alignment horizontal="right" vertical="center" textRotation="0" wrapText="false" indent="0" shrinkToFit="false"/>
      <protection locked="true" hidden="false"/>
    </xf>
    <xf numFmtId="165" fontId="11" fillId="0" borderId="12" xfId="0" applyFont="true" applyBorder="true" applyAlignment="true" applyProtection="true">
      <alignment horizontal="left" vertical="center" textRotation="0" wrapText="false" indent="0" shrinkToFit="false"/>
      <protection locked="true" hidden="false"/>
    </xf>
    <xf numFmtId="165" fontId="12" fillId="0" borderId="10" xfId="0" applyFont="true" applyBorder="true" applyAlignment="true" applyProtection="true">
      <alignment horizontal="right" vertical="center" textRotation="0" wrapText="false" indent="0" shrinkToFit="false"/>
      <protection locked="true" hidden="false"/>
    </xf>
    <xf numFmtId="165" fontId="11" fillId="0" borderId="10" xfId="0" applyFont="true" applyBorder="true" applyAlignment="true" applyProtection="true">
      <alignment horizontal="left" vertical="center" textRotation="0" wrapText="fals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4" fontId="4" fillId="0" borderId="4" xfId="0" applyFont="true" applyBorder="true" applyAlignment="true" applyProtection="true">
      <alignment horizontal="general" vertical="center" textRotation="0" wrapText="false" indent="0" shrinkToFit="false"/>
      <protection locked="true" hidden="false"/>
    </xf>
    <xf numFmtId="167" fontId="12" fillId="0" borderId="13" xfId="0" applyFont="true" applyBorder="true" applyAlignment="true" applyProtection="true">
      <alignment horizontal="right" vertical="center" textRotation="0" wrapText="false" indent="0" shrinkToFit="false"/>
      <protection locked="true" hidden="false"/>
    </xf>
    <xf numFmtId="164" fontId="4" fillId="0" borderId="14" xfId="0" applyFont="true" applyBorder="true" applyAlignment="true" applyProtection="true">
      <alignment horizontal="general" vertical="center" textRotation="0" wrapText="false" indent="0" shrinkToFit="false"/>
      <protection locked="true" hidden="false"/>
    </xf>
    <xf numFmtId="164" fontId="4" fillId="0" borderId="6" xfId="0" applyFont="true" applyBorder="true" applyAlignment="true" applyProtection="true">
      <alignment horizontal="general" vertical="center" textRotation="0" wrapText="false" indent="0" shrinkToFit="false"/>
      <protection locked="true" hidden="false"/>
    </xf>
    <xf numFmtId="165" fontId="11" fillId="2" borderId="15" xfId="0" applyFont="true" applyBorder="true" applyAlignment="true" applyProtection="true">
      <alignment horizontal="left" vertical="center" textRotation="0" wrapText="false" indent="0" shrinkToFit="false"/>
      <protection locked="true" hidden="false"/>
    </xf>
    <xf numFmtId="167" fontId="11" fillId="2" borderId="16" xfId="0" applyFont="true" applyBorder="true" applyAlignment="true" applyProtection="true">
      <alignment horizontal="right" vertical="center" textRotation="0" wrapText="false" indent="0" shrinkToFit="false"/>
      <protection locked="true" hidden="false"/>
    </xf>
    <xf numFmtId="164" fontId="4" fillId="0" borderId="7" xfId="0" applyFont="true" applyBorder="true" applyAlignment="true" applyProtection="true">
      <alignment horizontal="general" vertical="center" textRotation="0" wrapText="false" indent="0" shrinkToFit="false"/>
      <protection locked="true" hidden="false"/>
    </xf>
    <xf numFmtId="164" fontId="4" fillId="0" borderId="17" xfId="0" applyFont="true" applyBorder="true" applyAlignment="true" applyProtection="true">
      <alignment horizontal="general" vertical="center" textRotation="0" wrapText="false" indent="0" shrinkToFit="false"/>
      <protection locked="true" hidden="false"/>
    </xf>
    <xf numFmtId="165" fontId="12" fillId="0" borderId="18" xfId="0" applyFont="true" applyBorder="true" applyAlignment="true" applyProtection="true">
      <alignment horizontal="left" vertical="center" textRotation="0" wrapText="false" indent="0" shrinkToFit="false"/>
      <protection locked="true" hidden="false"/>
    </xf>
    <xf numFmtId="164" fontId="4" fillId="0" borderId="19" xfId="0" applyFont="true" applyBorder="true" applyAlignment="true" applyProtection="true">
      <alignment horizontal="general" vertical="center" textRotation="0" wrapText="false" indent="0" shrinkToFit="false"/>
      <protection locked="true" hidden="false"/>
    </xf>
    <xf numFmtId="165" fontId="12" fillId="0" borderId="20" xfId="0" applyFont="true" applyBorder="true" applyAlignment="true" applyProtection="true">
      <alignment horizontal="left" vertical="center" textRotation="0" wrapText="false" indent="0" shrinkToFit="false"/>
      <protection locked="true" hidden="false"/>
    </xf>
    <xf numFmtId="165" fontId="12" fillId="0" borderId="21" xfId="0" applyFont="true" applyBorder="true" applyAlignment="true" applyProtection="true">
      <alignment horizontal="left" vertical="center" textRotation="0" wrapText="false" indent="0" shrinkToFit="false"/>
      <protection locked="true" hidden="false"/>
    </xf>
    <xf numFmtId="165" fontId="13" fillId="0" borderId="22" xfId="0" applyFont="true" applyBorder="true" applyAlignment="true" applyProtection="true">
      <alignment horizontal="left" vertical="center" textRotation="0" wrapText="false" indent="0" shrinkToFit="false"/>
      <protection locked="true" hidden="false"/>
    </xf>
    <xf numFmtId="164" fontId="4" fillId="0" borderId="22" xfId="0" applyFont="true" applyBorder="true" applyAlignment="true" applyProtection="true">
      <alignment horizontal="general" vertical="center" textRotation="0" wrapText="false" indent="0" shrinkToFit="false"/>
      <protection locked="true" hidden="false"/>
    </xf>
    <xf numFmtId="165" fontId="14" fillId="0" borderId="1" xfId="0" applyFont="true" applyBorder="true" applyAlignment="true" applyProtection="true">
      <alignment horizontal="center" vertical="bottom" textRotation="0" wrapText="false" indent="0" shrinkToFit="false"/>
      <protection locked="true" hidden="false"/>
    </xf>
    <xf numFmtId="165" fontId="4" fillId="0" borderId="3" xfId="0" applyFont="true" applyBorder="true" applyAlignment="true" applyProtection="true">
      <alignment horizontal="left" vertical="center" textRotation="0" wrapText="false" indent="0" shrinkToFit="false"/>
      <protection locked="true" hidden="false"/>
    </xf>
    <xf numFmtId="164" fontId="4" fillId="0" borderId="4" xfId="0" applyFont="true" applyBorder="true" applyAlignment="true" applyProtection="true">
      <alignment horizontal="left" vertical="center" textRotation="0" wrapText="true" indent="0" shrinkToFit="false"/>
      <protection locked="true" hidden="false"/>
    </xf>
    <xf numFmtId="164" fontId="4" fillId="0" borderId="6" xfId="0" applyFont="true" applyBorder="true" applyAlignment="true" applyProtection="true">
      <alignment horizontal="left" vertical="center" textRotation="0" wrapText="true" indent="0" shrinkToFit="false"/>
      <protection locked="true" hidden="false"/>
    </xf>
    <xf numFmtId="164" fontId="4" fillId="0" borderId="23" xfId="0" applyFont="true" applyBorder="true" applyAlignment="true" applyProtection="true">
      <alignment horizontal="left" vertical="center" textRotation="0" wrapText="true" indent="0" shrinkToFit="false"/>
      <protection locked="true" hidden="false"/>
    </xf>
    <xf numFmtId="164" fontId="4" fillId="0" borderId="24" xfId="0" applyFont="true" applyBorder="true" applyAlignment="true" applyProtection="true">
      <alignment horizontal="left" vertical="center" textRotation="0" wrapText="true" indent="0" shrinkToFit="false"/>
      <protection locked="true" hidden="false"/>
    </xf>
    <xf numFmtId="165" fontId="4" fillId="0" borderId="24" xfId="0" applyFont="true" applyBorder="true" applyAlignment="true" applyProtection="true">
      <alignment horizontal="left" vertical="center" textRotation="0" wrapText="false" indent="0" shrinkToFit="false"/>
      <protection locked="true" hidden="false"/>
    </xf>
    <xf numFmtId="166" fontId="4" fillId="0" borderId="24" xfId="0" applyFont="true" applyBorder="true" applyAlignment="true" applyProtection="true">
      <alignment horizontal="left" vertical="center" textRotation="0" wrapText="false" indent="0" shrinkToFit="false"/>
      <protection locked="true" hidden="false"/>
    </xf>
    <xf numFmtId="164" fontId="4" fillId="0" borderId="25" xfId="0" applyFont="true" applyBorder="true" applyAlignment="true" applyProtection="true">
      <alignment horizontal="left" vertical="center" textRotation="0" wrapText="true" indent="0" shrinkToFit="false"/>
      <protection locked="true" hidden="false"/>
    </xf>
    <xf numFmtId="165" fontId="6" fillId="0" borderId="26" xfId="0" applyFont="true" applyBorder="true" applyAlignment="true" applyProtection="true">
      <alignment horizontal="left" vertical="center" textRotation="0" wrapText="false" indent="0" shrinkToFit="false"/>
      <protection locked="true" hidden="false"/>
    </xf>
    <xf numFmtId="165" fontId="6" fillId="0" borderId="27" xfId="0" applyFont="true" applyBorder="true" applyAlignment="true" applyProtection="true">
      <alignment horizontal="left" vertical="center" textRotation="0" wrapText="false" indent="0" shrinkToFit="false"/>
      <protection locked="true" hidden="false"/>
    </xf>
    <xf numFmtId="165" fontId="6" fillId="0" borderId="27" xfId="0" applyFont="true" applyBorder="true" applyAlignment="true" applyProtection="true">
      <alignment horizontal="center" vertical="center" textRotation="0" wrapText="false" indent="0" shrinkToFit="false"/>
      <protection locked="true" hidden="false"/>
    </xf>
    <xf numFmtId="165" fontId="6" fillId="0" borderId="28" xfId="0" applyFont="true" applyBorder="true" applyAlignment="true" applyProtection="true">
      <alignment horizontal="center" vertical="center" textRotation="0" wrapText="false" indent="0" shrinkToFit="false"/>
      <protection locked="true" hidden="false"/>
    </xf>
    <xf numFmtId="165" fontId="6" fillId="0" borderId="29" xfId="0" applyFont="true" applyBorder="true" applyAlignment="true" applyProtection="true">
      <alignment horizontal="center" vertical="center" textRotation="0" wrapText="false" indent="0" shrinkToFit="false"/>
      <protection locked="true" hidden="false"/>
    </xf>
    <xf numFmtId="165" fontId="6" fillId="0" borderId="18" xfId="0" applyFont="true" applyBorder="true" applyAlignment="true" applyProtection="true">
      <alignment horizontal="center" vertical="center" textRotation="0" wrapText="false" indent="0" shrinkToFit="false"/>
      <protection locked="true" hidden="false"/>
    </xf>
    <xf numFmtId="165" fontId="4" fillId="0" borderId="30" xfId="0" applyFont="true" applyBorder="true" applyAlignment="true" applyProtection="true">
      <alignment horizontal="left" vertical="center" textRotation="0" wrapText="false" indent="0" shrinkToFit="false"/>
      <protection locked="true" hidden="false"/>
    </xf>
    <xf numFmtId="165" fontId="4" fillId="0" borderId="31" xfId="0" applyFont="true" applyBorder="true" applyAlignment="true" applyProtection="true">
      <alignment horizontal="left" vertical="center" textRotation="0" wrapText="false" indent="0" shrinkToFit="false"/>
      <protection locked="true" hidden="false"/>
    </xf>
    <xf numFmtId="165" fontId="6" fillId="0" borderId="31" xfId="0" applyFont="true" applyBorder="true" applyAlignment="true" applyProtection="true">
      <alignment horizontal="left" vertical="center" textRotation="0" wrapText="false" indent="0" shrinkToFit="false"/>
      <protection locked="true" hidden="false"/>
    </xf>
    <xf numFmtId="165" fontId="6" fillId="0" borderId="32" xfId="0" applyFont="true" applyBorder="true" applyAlignment="true" applyProtection="true">
      <alignment horizontal="right" vertical="center" textRotation="0" wrapText="false" indent="0" shrinkToFit="false"/>
      <protection locked="true" hidden="false"/>
    </xf>
    <xf numFmtId="165" fontId="6" fillId="0" borderId="33" xfId="0" applyFont="true" applyBorder="true" applyAlignment="true" applyProtection="true">
      <alignment horizontal="center" vertical="center" textRotation="0" wrapText="false" indent="0" shrinkToFit="false"/>
      <protection locked="true" hidden="false"/>
    </xf>
    <xf numFmtId="165" fontId="6" fillId="0" borderId="13" xfId="0" applyFont="true" applyBorder="true" applyAlignment="true" applyProtection="true">
      <alignment horizontal="center" vertical="center" textRotation="0" wrapText="false" indent="0" shrinkToFit="false"/>
      <protection locked="true" hidden="false"/>
    </xf>
    <xf numFmtId="165" fontId="6" fillId="0" borderId="34" xfId="0" applyFont="true" applyBorder="true" applyAlignment="true" applyProtection="true">
      <alignment horizontal="center" vertical="center" textRotation="0" wrapText="false" indent="0" shrinkToFit="false"/>
      <protection locked="true" hidden="false"/>
    </xf>
    <xf numFmtId="165" fontId="6" fillId="0" borderId="21" xfId="0" applyFont="true" applyBorder="true" applyAlignment="true" applyProtection="true">
      <alignment horizontal="center" vertical="center" textRotation="0" wrapText="false" indent="0" shrinkToFit="false"/>
      <protection locked="true" hidden="false"/>
    </xf>
    <xf numFmtId="165" fontId="6" fillId="2" borderId="0" xfId="0" applyFont="true" applyBorder="true" applyAlignment="true" applyProtection="true">
      <alignment horizontal="right" vertical="center" textRotation="0" wrapText="false" indent="0" shrinkToFit="false"/>
      <protection locked="true" hidden="false"/>
    </xf>
    <xf numFmtId="165" fontId="4" fillId="2" borderId="22" xfId="0" applyFont="true" applyBorder="true" applyAlignment="true" applyProtection="true">
      <alignment horizontal="left" vertical="center" textRotation="0" wrapText="false" indent="0" shrinkToFit="false"/>
      <protection locked="true" hidden="false"/>
    </xf>
    <xf numFmtId="165" fontId="6" fillId="2" borderId="22" xfId="0" applyFont="true" applyBorder="true" applyAlignment="true" applyProtection="true">
      <alignment horizontal="left" vertical="center" textRotation="0" wrapText="false" indent="0" shrinkToFit="false"/>
      <protection locked="true" hidden="false"/>
    </xf>
    <xf numFmtId="167" fontId="6" fillId="2" borderId="22" xfId="0" applyFont="true" applyBorder="true" applyAlignment="true" applyProtection="true">
      <alignment horizontal="right" vertical="center" textRotation="0" wrapText="false" indent="0" shrinkToFit="false"/>
      <protection locked="true" hidden="false"/>
    </xf>
    <xf numFmtId="165" fontId="6" fillId="2" borderId="22" xfId="0" applyFont="true" applyBorder="true" applyAlignment="true" applyProtection="true">
      <alignment horizontal="right" vertical="center" textRotation="0" wrapText="false" indent="0" shrinkToFit="false"/>
      <protection locked="true" hidden="false"/>
    </xf>
    <xf numFmtId="167" fontId="6" fillId="2" borderId="0" xfId="0" applyFont="true" applyBorder="true" applyAlignment="true" applyProtection="true">
      <alignment horizontal="right" vertical="center" textRotation="0" wrapText="false" indent="0" shrinkToFit="false"/>
      <protection locked="true" hidden="false"/>
    </xf>
    <xf numFmtId="167" fontId="4" fillId="0" borderId="0" xfId="0" applyFont="true" applyBorder="true" applyAlignment="true" applyProtection="true">
      <alignment horizontal="right" vertical="center" textRotation="0" wrapText="false" indent="0" shrinkToFit="false"/>
      <protection locked="true" hidden="false"/>
    </xf>
    <xf numFmtId="165" fontId="4" fillId="0" borderId="0" xfId="0" applyFont="true" applyBorder="true" applyAlignment="true" applyProtection="true">
      <alignment horizontal="right" vertical="center" textRotation="0" wrapText="false" indent="0" shrinkToFit="false"/>
      <protection locked="true" hidden="false"/>
    </xf>
    <xf numFmtId="165" fontId="15" fillId="0" borderId="0" xfId="0" applyFont="true" applyBorder="true" applyAlignment="true" applyProtection="true">
      <alignment horizontal="left" vertical="center" textRotation="0" wrapText="false" indent="0" shrinkToFit="false"/>
      <protection locked="true" hidden="false"/>
    </xf>
    <xf numFmtId="167" fontId="15" fillId="0" borderId="0" xfId="0"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true">
      <alignment horizontal="left" vertical="center" textRotation="0" wrapText="false" indent="0" shrinkToFit="false"/>
      <protection locked="true" hidden="false"/>
    </xf>
    <xf numFmtId="165" fontId="15" fillId="0" borderId="0" xfId="0" applyFont="true" applyBorder="true" applyAlignment="true" applyProtection="true">
      <alignment horizontal="righ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true">
      <alignment horizontal="left" vertical="center" textRotation="0" wrapText="false" indent="0" shrinkToFit="false"/>
      <protection locked="true" hidden="false"/>
    </xf>
    <xf numFmtId="165" fontId="6" fillId="2" borderId="0" xfId="0" applyFont="true" applyBorder="true" applyAlignment="true" applyProtection="true">
      <alignment horizontal="left" vertical="center" textRotation="0" wrapText="false" indent="0" shrinkToFit="false"/>
      <protection locked="true" hidden="false"/>
    </xf>
    <xf numFmtId="167" fontId="16" fillId="0" borderId="0" xfId="0" applyFont="true" applyBorder="true" applyAlignment="true" applyProtection="true">
      <alignment horizontal="right" vertical="center" textRotation="0" wrapText="false" indent="0" shrinkToFit="false"/>
      <protection locked="true" hidden="false"/>
    </xf>
    <xf numFmtId="165" fontId="7" fillId="2" borderId="0" xfId="0" applyFont="true" applyBorder="true" applyAlignment="true" applyProtection="true">
      <alignment horizontal="left" vertical="center" textRotation="0" wrapText="false" indent="0" shrinkToFit="false"/>
      <protection locked="true" hidden="false"/>
    </xf>
    <xf numFmtId="165" fontId="17" fillId="2" borderId="0" xfId="0" applyFont="true" applyBorder="true" applyAlignment="true" applyProtection="true">
      <alignment horizontal="left" vertical="center" textRotation="0" wrapText="false" indent="0" shrinkToFit="false"/>
      <protection locked="true" hidden="false"/>
    </xf>
    <xf numFmtId="167" fontId="17" fillId="2" borderId="0" xfId="0" applyFont="true" applyBorder="true" applyAlignment="true" applyProtection="true">
      <alignment horizontal="right" vertical="center" textRotation="0" wrapText="false" indent="0" shrinkToFit="false"/>
      <protection locked="true" hidden="false"/>
    </xf>
    <xf numFmtId="165" fontId="17" fillId="2" borderId="0" xfId="0" applyFont="true" applyBorder="true" applyAlignment="true" applyProtection="tru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true" hidden="false"/>
    </xf>
    <xf numFmtId="167" fontId="7" fillId="0" borderId="0" xfId="0" applyFont="true" applyBorder="true" applyAlignment="true" applyProtection="true">
      <alignment horizontal="right" vertical="center" textRotation="0" wrapText="false" indent="0" shrinkToFit="false"/>
      <protection locked="true" hidden="false"/>
    </xf>
    <xf numFmtId="165" fontId="7" fillId="0" borderId="0" xfId="0" applyFont="true" applyBorder="true" applyAlignment="true" applyProtection="true">
      <alignment horizontal="right" vertical="center" textRotation="0" wrapText="false" indent="0" shrinkToFit="false"/>
      <protection locked="true" hidden="false"/>
    </xf>
    <xf numFmtId="165" fontId="18" fillId="0" borderId="0" xfId="0" applyFont="true" applyBorder="true" applyAlignment="true" applyProtection="true">
      <alignment horizontal="right" vertical="top" textRotation="0" wrapText="false" indent="0" shrinkToFit="false"/>
      <protection locked="true" hidden="false"/>
    </xf>
    <xf numFmtId="164" fontId="18" fillId="0" borderId="0" xfId="0" applyFont="true" applyBorder="true" applyAlignment="true" applyProtection="true">
      <alignment horizontal="left" vertical="top"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5" fontId="19" fillId="0" borderId="0" xfId="0" applyFont="true" applyBorder="true" applyAlignment="true" applyProtection="true">
      <alignment horizontal="left" vertical="center" textRotation="0" wrapText="false" indent="0" shrinkToFit="false"/>
      <protection locked="true" hidden="false"/>
    </xf>
    <xf numFmtId="167" fontId="19" fillId="0" borderId="0" xfId="0"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true">
      <alignment horizontal="left" vertical="center" textRotation="0" wrapText="false" indent="0" shrinkToFit="false"/>
      <protection locked="true" hidden="false"/>
    </xf>
    <xf numFmtId="167" fontId="20" fillId="0" borderId="0" xfId="0"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5" fontId="15" fillId="0" borderId="1" xfId="0" applyFont="true" applyBorder="true" applyAlignment="true" applyProtection="true">
      <alignment horizontal="right" vertical="top" textRotation="0" wrapText="false" indent="0" shrinkToFit="false"/>
      <protection locked="true" hidden="false"/>
    </xf>
    <xf numFmtId="164" fontId="15" fillId="0" borderId="1" xfId="0" applyFont="true" applyBorder="true" applyAlignment="true" applyProtection="true">
      <alignment horizontal="left" vertical="top" textRotation="0" wrapText="true" indent="0" shrinkToFit="false"/>
      <protection locked="true" hidden="false"/>
    </xf>
    <xf numFmtId="165" fontId="6" fillId="0" borderId="3" xfId="0" applyFont="true" applyBorder="true" applyAlignment="true" applyProtection="true">
      <alignment horizontal="left" vertical="center" textRotation="0" wrapText="false" indent="0" shrinkToFit="false"/>
      <protection locked="true" hidden="false"/>
    </xf>
    <xf numFmtId="167" fontId="6" fillId="0" borderId="3" xfId="0" applyFont="true" applyBorder="true" applyAlignment="true" applyProtection="true">
      <alignment horizontal="right" vertical="center" textRotation="0" wrapText="false" indent="0" shrinkToFit="false"/>
      <protection locked="true" hidden="false"/>
    </xf>
    <xf numFmtId="167" fontId="6" fillId="0" borderId="0" xfId="0" applyFont="true" applyBorder="true" applyAlignment="true" applyProtection="true">
      <alignment horizontal="right" vertical="center" textRotation="0" wrapText="false" indent="0" shrinkToFit="false"/>
      <protection locked="true" hidden="false"/>
    </xf>
    <xf numFmtId="165" fontId="13" fillId="0" borderId="0" xfId="0" applyFont="true" applyBorder="true" applyAlignment="true" applyProtection="tru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6" activeCellId="0" sqref="F16"/>
    </sheetView>
  </sheetViews>
  <sheetFormatPr defaultColWidth="11.5625" defaultRowHeight="12.75" zeroHeight="false" outlineLevelRow="0" outlineLevelCol="0"/>
  <cols>
    <col collapsed="false" customWidth="true" hidden="false" outlineLevel="0" max="1" min="1" style="1" width="9.14"/>
    <col collapsed="false" customWidth="true" hidden="false" outlineLevel="0" max="2" min="2" style="1" width="12.85"/>
    <col collapsed="false" customWidth="true" hidden="false" outlineLevel="0" max="3" min="3" style="1" width="22.85"/>
    <col collapsed="false" customWidth="true" hidden="false" outlineLevel="0" max="4" min="4" style="1" width="9.99"/>
    <col collapsed="false" customWidth="true" hidden="false" outlineLevel="0" max="5" min="5" style="1" width="13.99"/>
    <col collapsed="false" customWidth="true" hidden="false" outlineLevel="0" max="6" min="6" style="1" width="22.85"/>
    <col collapsed="false" customWidth="true" hidden="false" outlineLevel="0" max="7" min="7" style="1" width="9.14"/>
    <col collapsed="false" customWidth="true" hidden="false" outlineLevel="0" max="8" min="8" style="1" width="12.85"/>
    <col collapsed="false" customWidth="true" hidden="false" outlineLevel="0" max="9" min="9" style="1" width="22.85"/>
    <col collapsed="false" customWidth="false" hidden="false" outlineLevel="0" max="257" min="10" style="1" width="11.56"/>
  </cols>
  <sheetData>
    <row r="1" customFormat="false" ht="72.95" hidden="false" customHeight="true" outlineLevel="0" collapsed="false">
      <c r="A1" s="2"/>
      <c r="B1" s="3"/>
      <c r="C1" s="4" t="s">
        <v>0</v>
      </c>
      <c r="D1" s="4"/>
      <c r="E1" s="4"/>
      <c r="F1" s="4"/>
      <c r="G1" s="4"/>
      <c r="H1" s="4"/>
      <c r="I1" s="4"/>
    </row>
    <row r="2" customFormat="false" ht="12.75" hidden="false" customHeight="true" outlineLevel="0" collapsed="false">
      <c r="A2" s="5" t="s">
        <v>1</v>
      </c>
      <c r="B2" s="5"/>
      <c r="C2" s="6" t="s">
        <v>2</v>
      </c>
      <c r="D2" s="6"/>
      <c r="E2" s="7" t="s">
        <v>3</v>
      </c>
      <c r="F2" s="7" t="s">
        <v>4</v>
      </c>
      <c r="G2" s="7"/>
      <c r="H2" s="7" t="s">
        <v>5</v>
      </c>
      <c r="I2" s="8"/>
      <c r="J2" s="9"/>
    </row>
    <row r="3" customFormat="false" ht="12.75" hidden="false" customHeight="false" outlineLevel="0" collapsed="false">
      <c r="A3" s="5"/>
      <c r="B3" s="5"/>
      <c r="C3" s="6"/>
      <c r="D3" s="6"/>
      <c r="E3" s="7"/>
      <c r="F3" s="7"/>
      <c r="G3" s="7"/>
      <c r="H3" s="7"/>
      <c r="I3" s="8"/>
      <c r="J3" s="9"/>
    </row>
    <row r="4" customFormat="false" ht="12.75" hidden="false" customHeight="true" outlineLevel="0" collapsed="false">
      <c r="A4" s="10" t="s">
        <v>6</v>
      </c>
      <c r="B4" s="10"/>
      <c r="C4" s="11" t="s">
        <v>7</v>
      </c>
      <c r="D4" s="11"/>
      <c r="E4" s="11" t="s">
        <v>8</v>
      </c>
      <c r="F4" s="11" t="s">
        <v>9</v>
      </c>
      <c r="G4" s="11"/>
      <c r="H4" s="11" t="s">
        <v>5</v>
      </c>
      <c r="I4" s="12"/>
      <c r="J4" s="9"/>
    </row>
    <row r="5" customFormat="false" ht="12.75" hidden="false" customHeight="false" outlineLevel="0" collapsed="false">
      <c r="A5" s="10"/>
      <c r="B5" s="10"/>
      <c r="C5" s="11"/>
      <c r="D5" s="11"/>
      <c r="E5" s="11"/>
      <c r="F5" s="11"/>
      <c r="G5" s="11"/>
      <c r="H5" s="11"/>
      <c r="I5" s="12"/>
      <c r="J5" s="9"/>
    </row>
    <row r="6" customFormat="false" ht="12.75" hidden="false" customHeight="true" outlineLevel="0" collapsed="false">
      <c r="A6" s="10" t="s">
        <v>10</v>
      </c>
      <c r="B6" s="10"/>
      <c r="C6" s="11" t="s">
        <v>11</v>
      </c>
      <c r="D6" s="11"/>
      <c r="E6" s="11" t="s">
        <v>12</v>
      </c>
      <c r="F6" s="11"/>
      <c r="G6" s="11"/>
      <c r="H6" s="11" t="s">
        <v>5</v>
      </c>
      <c r="I6" s="12"/>
      <c r="J6" s="9"/>
    </row>
    <row r="7" customFormat="false" ht="12.75" hidden="false" customHeight="false" outlineLevel="0" collapsed="false">
      <c r="A7" s="10"/>
      <c r="B7" s="10"/>
      <c r="C7" s="11"/>
      <c r="D7" s="11"/>
      <c r="E7" s="11"/>
      <c r="F7" s="11"/>
      <c r="G7" s="11"/>
      <c r="H7" s="11"/>
      <c r="I7" s="12"/>
      <c r="J7" s="9"/>
    </row>
    <row r="8" customFormat="false" ht="12.75" hidden="false" customHeight="true" outlineLevel="0" collapsed="false">
      <c r="A8" s="10" t="s">
        <v>13</v>
      </c>
      <c r="B8" s="10"/>
      <c r="C8" s="13" t="s">
        <v>14</v>
      </c>
      <c r="D8" s="13"/>
      <c r="E8" s="11" t="s">
        <v>15</v>
      </c>
      <c r="F8" s="14"/>
      <c r="G8" s="14"/>
      <c r="H8" s="13" t="s">
        <v>16</v>
      </c>
      <c r="I8" s="15" t="s">
        <v>17</v>
      </c>
      <c r="J8" s="9"/>
    </row>
    <row r="9" customFormat="false" ht="12.75" hidden="false" customHeight="false" outlineLevel="0" collapsed="false">
      <c r="A9" s="10"/>
      <c r="B9" s="10"/>
      <c r="C9" s="13"/>
      <c r="D9" s="13"/>
      <c r="E9" s="11"/>
      <c r="F9" s="11"/>
      <c r="G9" s="14"/>
      <c r="H9" s="13"/>
      <c r="I9" s="15"/>
      <c r="J9" s="9"/>
    </row>
    <row r="10" customFormat="false" ht="12.75" hidden="false" customHeight="true" outlineLevel="0" collapsed="false">
      <c r="A10" s="16" t="s">
        <v>18</v>
      </c>
      <c r="B10" s="16"/>
      <c r="C10" s="17"/>
      <c r="D10" s="17"/>
      <c r="E10" s="17" t="s">
        <v>19</v>
      </c>
      <c r="F10" s="17"/>
      <c r="G10" s="17"/>
      <c r="H10" s="18" t="s">
        <v>20</v>
      </c>
      <c r="I10" s="19" t="n">
        <f aca="true">TODAY()</f>
        <v>46233</v>
      </c>
      <c r="J10" s="9"/>
    </row>
    <row r="11" customFormat="false" ht="12.75" hidden="false" customHeight="false" outlineLevel="0" collapsed="false">
      <c r="A11" s="16"/>
      <c r="B11" s="16"/>
      <c r="C11" s="17"/>
      <c r="D11" s="17"/>
      <c r="E11" s="17"/>
      <c r="F11" s="17"/>
      <c r="G11" s="17"/>
      <c r="H11" s="18"/>
      <c r="I11" s="19"/>
      <c r="J11" s="9"/>
    </row>
    <row r="12" customFormat="false" ht="23.45" hidden="false" customHeight="true" outlineLevel="0" collapsed="false">
      <c r="A12" s="20" t="s">
        <v>21</v>
      </c>
      <c r="B12" s="20"/>
      <c r="C12" s="20"/>
      <c r="D12" s="20"/>
      <c r="E12" s="20"/>
      <c r="F12" s="20"/>
      <c r="G12" s="20"/>
      <c r="H12" s="20"/>
      <c r="I12" s="20"/>
    </row>
    <row r="13" customFormat="false" ht="26.45" hidden="false" customHeight="true" outlineLevel="0" collapsed="false">
      <c r="A13" s="21" t="s">
        <v>22</v>
      </c>
      <c r="B13" s="22" t="s">
        <v>23</v>
      </c>
      <c r="C13" s="22"/>
      <c r="D13" s="21" t="s">
        <v>24</v>
      </c>
      <c r="E13" s="22" t="s">
        <v>25</v>
      </c>
      <c r="F13" s="22"/>
      <c r="G13" s="21" t="s">
        <v>26</v>
      </c>
      <c r="H13" s="22" t="s">
        <v>27</v>
      </c>
      <c r="I13" s="22"/>
      <c r="J13" s="9"/>
    </row>
    <row r="14" customFormat="false" ht="15.2" hidden="false" customHeight="true" outlineLevel="0" collapsed="false">
      <c r="A14" s="23" t="s">
        <v>28</v>
      </c>
      <c r="B14" s="24" t="s">
        <v>29</v>
      </c>
      <c r="C14" s="25" t="n">
        <f aca="false">SUM('soupis prací'!R129:R374)</f>
        <v>0</v>
      </c>
      <c r="D14" s="24" t="s">
        <v>30</v>
      </c>
      <c r="E14" s="24"/>
      <c r="F14" s="25" t="n">
        <v>0</v>
      </c>
      <c r="G14" s="24" t="s">
        <v>31</v>
      </c>
      <c r="H14" s="24"/>
      <c r="I14" s="25" t="n">
        <v>0</v>
      </c>
      <c r="J14" s="9"/>
    </row>
    <row r="15" customFormat="false" ht="15.2" hidden="false" customHeight="true" outlineLevel="0" collapsed="false">
      <c r="A15" s="26"/>
      <c r="B15" s="24" t="s">
        <v>32</v>
      </c>
      <c r="C15" s="25" t="n">
        <f aca="false">SUM('soupis prací'!S129:S374)</f>
        <v>0</v>
      </c>
      <c r="D15" s="24" t="s">
        <v>33</v>
      </c>
      <c r="E15" s="24"/>
      <c r="F15" s="25" t="n">
        <v>0</v>
      </c>
      <c r="G15" s="24" t="s">
        <v>34</v>
      </c>
      <c r="H15" s="24"/>
      <c r="I15" s="25" t="n">
        <v>0</v>
      </c>
      <c r="J15" s="9"/>
    </row>
    <row r="16" customFormat="false" ht="15.2" hidden="false" customHeight="true" outlineLevel="0" collapsed="false">
      <c r="A16" s="23" t="s">
        <v>35</v>
      </c>
      <c r="B16" s="24" t="s">
        <v>29</v>
      </c>
      <c r="C16" s="25" t="n">
        <f aca="false">SUM('soupis prací'!T129:T374)</f>
        <v>0</v>
      </c>
      <c r="D16" s="24" t="s">
        <v>36</v>
      </c>
      <c r="E16" s="24"/>
      <c r="F16" s="25" t="n">
        <v>0</v>
      </c>
      <c r="G16" s="24" t="s">
        <v>37</v>
      </c>
      <c r="H16" s="24"/>
      <c r="I16" s="25" t="n">
        <v>0</v>
      </c>
      <c r="J16" s="9"/>
    </row>
    <row r="17" customFormat="false" ht="15.2" hidden="false" customHeight="true" outlineLevel="0" collapsed="false">
      <c r="A17" s="26"/>
      <c r="B17" s="24" t="s">
        <v>32</v>
      </c>
      <c r="C17" s="25" t="n">
        <f aca="false">SUM('soupis prací'!U129:U374)</f>
        <v>0</v>
      </c>
      <c r="D17" s="24"/>
      <c r="E17" s="24"/>
      <c r="F17" s="27"/>
      <c r="G17" s="24" t="s">
        <v>38</v>
      </c>
      <c r="H17" s="24"/>
      <c r="I17" s="25" t="n">
        <v>0</v>
      </c>
      <c r="J17" s="9"/>
    </row>
    <row r="18" customFormat="false" ht="15.2" hidden="false" customHeight="true" outlineLevel="0" collapsed="false">
      <c r="A18" s="23" t="s">
        <v>39</v>
      </c>
      <c r="B18" s="24" t="s">
        <v>29</v>
      </c>
      <c r="C18" s="25" t="n">
        <f aca="false">SUM('soupis prací'!V129:V374)</f>
        <v>0</v>
      </c>
      <c r="D18" s="24"/>
      <c r="E18" s="24"/>
      <c r="F18" s="27"/>
      <c r="G18" s="24" t="s">
        <v>40</v>
      </c>
      <c r="H18" s="24"/>
      <c r="I18" s="25" t="n">
        <v>0</v>
      </c>
      <c r="J18" s="9"/>
    </row>
    <row r="19" customFormat="false" ht="15.2" hidden="false" customHeight="true" outlineLevel="0" collapsed="false">
      <c r="A19" s="26"/>
      <c r="B19" s="24" t="s">
        <v>32</v>
      </c>
      <c r="C19" s="25" t="n">
        <f aca="false">SUM('soupis prací'!W129:W374)</f>
        <v>0</v>
      </c>
      <c r="D19" s="24"/>
      <c r="E19" s="24"/>
      <c r="F19" s="27"/>
      <c r="G19" s="24" t="s">
        <v>41</v>
      </c>
      <c r="H19" s="24"/>
      <c r="I19" s="25" t="n">
        <v>0</v>
      </c>
      <c r="J19" s="9"/>
    </row>
    <row r="20" customFormat="false" ht="15.2" hidden="false" customHeight="true" outlineLevel="0" collapsed="false">
      <c r="A20" s="28" t="s">
        <v>42</v>
      </c>
      <c r="B20" s="28"/>
      <c r="C20" s="25" t="n">
        <f aca="false">SUM('soupis prací'!X129:X374)</f>
        <v>0</v>
      </c>
      <c r="D20" s="24"/>
      <c r="E20" s="24"/>
      <c r="F20" s="27"/>
      <c r="G20" s="24"/>
      <c r="H20" s="24"/>
      <c r="I20" s="27"/>
      <c r="J20" s="9"/>
    </row>
    <row r="21" customFormat="false" ht="15.2" hidden="false" customHeight="true" outlineLevel="0" collapsed="false">
      <c r="A21" s="28" t="s">
        <v>43</v>
      </c>
      <c r="B21" s="28"/>
      <c r="C21" s="25" t="n">
        <f aca="false">SUM('soupis prací'!P129:P374)</f>
        <v>0</v>
      </c>
      <c r="D21" s="24"/>
      <c r="E21" s="24"/>
      <c r="F21" s="27"/>
      <c r="G21" s="24"/>
      <c r="H21" s="24"/>
      <c r="I21" s="27"/>
      <c r="J21" s="9"/>
    </row>
    <row r="22" customFormat="false" ht="16.7" hidden="false" customHeight="true" outlineLevel="0" collapsed="false">
      <c r="A22" s="28" t="s">
        <v>44</v>
      </c>
      <c r="B22" s="28"/>
      <c r="C22" s="25" t="n">
        <f aca="false">SUM(C14:C21)</f>
        <v>0</v>
      </c>
      <c r="D22" s="28" t="s">
        <v>45</v>
      </c>
      <c r="E22" s="28"/>
      <c r="F22" s="25" t="n">
        <f aca="false">SUM(F14:F21)</f>
        <v>0</v>
      </c>
      <c r="G22" s="28" t="s">
        <v>46</v>
      </c>
      <c r="H22" s="28"/>
      <c r="I22" s="25" t="n">
        <f aca="false">SUM(I14:I21)</f>
        <v>0</v>
      </c>
      <c r="J22" s="9"/>
    </row>
    <row r="23" customFormat="false" ht="15.2" hidden="false" customHeight="true" outlineLevel="0" collapsed="false">
      <c r="A23" s="29"/>
      <c r="B23" s="29"/>
      <c r="C23" s="30"/>
      <c r="D23" s="28" t="s">
        <v>47</v>
      </c>
      <c r="E23" s="28"/>
      <c r="F23" s="31" t="n">
        <v>0</v>
      </c>
      <c r="G23" s="28" t="s">
        <v>48</v>
      </c>
      <c r="H23" s="28"/>
      <c r="I23" s="25" t="n">
        <v>0</v>
      </c>
      <c r="J23" s="9"/>
    </row>
    <row r="24" customFormat="false" ht="15.2" hidden="false" customHeight="true" outlineLevel="0" collapsed="false">
      <c r="D24" s="29"/>
      <c r="E24" s="29"/>
      <c r="F24" s="32"/>
      <c r="G24" s="28" t="s">
        <v>49</v>
      </c>
      <c r="H24" s="28"/>
      <c r="I24" s="25" t="n">
        <v>0</v>
      </c>
      <c r="J24" s="9"/>
    </row>
    <row r="25" customFormat="false" ht="15.2" hidden="false" customHeight="true" outlineLevel="0" collapsed="false">
      <c r="F25" s="33"/>
      <c r="G25" s="28" t="s">
        <v>50</v>
      </c>
      <c r="H25" s="28"/>
      <c r="I25" s="25" t="n">
        <v>0</v>
      </c>
      <c r="J25" s="9"/>
    </row>
    <row r="26" customFormat="false" ht="12.75" hidden="false" customHeight="false" outlineLevel="0" collapsed="false">
      <c r="A26" s="3"/>
      <c r="B26" s="3"/>
      <c r="C26" s="3"/>
      <c r="G26" s="29"/>
      <c r="H26" s="29"/>
      <c r="I26" s="29"/>
    </row>
    <row r="27" customFormat="false" ht="15.2" hidden="false" customHeight="true" outlineLevel="0" collapsed="false">
      <c r="A27" s="34" t="s">
        <v>51</v>
      </c>
      <c r="B27" s="34"/>
      <c r="C27" s="35" t="n">
        <f aca="false">SUM('soupis prací'!Z129:Z374)</f>
        <v>0</v>
      </c>
      <c r="D27" s="36"/>
      <c r="E27" s="3"/>
      <c r="F27" s="3"/>
      <c r="G27" s="3"/>
      <c r="H27" s="3"/>
      <c r="I27" s="3"/>
    </row>
    <row r="28" customFormat="false" ht="15.2" hidden="false" customHeight="true" outlineLevel="0" collapsed="false">
      <c r="A28" s="34" t="s">
        <v>52</v>
      </c>
      <c r="B28" s="34"/>
      <c r="C28" s="35" t="n">
        <f aca="false">SUM('soupis prací'!AA129:AA374)</f>
        <v>0</v>
      </c>
      <c r="D28" s="34" t="s">
        <v>53</v>
      </c>
      <c r="E28" s="34"/>
      <c r="F28" s="35" t="n">
        <f aca="false">ROUND(C28*(15/100),2)</f>
        <v>0</v>
      </c>
      <c r="G28" s="34" t="s">
        <v>54</v>
      </c>
      <c r="H28" s="34"/>
      <c r="I28" s="35" t="n">
        <f aca="false">SUM(C27:C29)</f>
        <v>0</v>
      </c>
      <c r="J28" s="9"/>
    </row>
    <row r="29" customFormat="false" ht="15.2" hidden="false" customHeight="true" outlineLevel="0" collapsed="false">
      <c r="A29" s="34" t="s">
        <v>55</v>
      </c>
      <c r="B29" s="34"/>
      <c r="C29" s="35" t="n">
        <f aca="false">SUM('soupis prací'!AB13:AB374)+(F22+I22+F23+I23+I24+I25)</f>
        <v>0</v>
      </c>
      <c r="D29" s="34" t="s">
        <v>56</v>
      </c>
      <c r="E29" s="34"/>
      <c r="F29" s="35" t="n">
        <f aca="false">ROUND(C29*(21/100),2)</f>
        <v>0</v>
      </c>
      <c r="G29" s="34" t="s">
        <v>57</v>
      </c>
      <c r="H29" s="34"/>
      <c r="I29" s="35" t="n">
        <f aca="false">SUM(F28:F29)+I28</f>
        <v>0</v>
      </c>
      <c r="J29" s="9"/>
    </row>
    <row r="30" customFormat="false" ht="12.75" hidden="false" customHeight="false" outlineLevel="0" collapsed="false">
      <c r="A30" s="37"/>
      <c r="B30" s="37"/>
      <c r="C30" s="37"/>
      <c r="D30" s="37"/>
      <c r="E30" s="37"/>
      <c r="F30" s="37"/>
      <c r="G30" s="37"/>
      <c r="H30" s="37"/>
      <c r="I30" s="37"/>
    </row>
    <row r="31" customFormat="false" ht="14.45" hidden="false" customHeight="true" outlineLevel="0" collapsed="false">
      <c r="A31" s="38" t="s">
        <v>58</v>
      </c>
      <c r="B31" s="38"/>
      <c r="C31" s="38"/>
      <c r="D31" s="38" t="s">
        <v>59</v>
      </c>
      <c r="E31" s="38"/>
      <c r="F31" s="38"/>
      <c r="G31" s="38" t="s">
        <v>60</v>
      </c>
      <c r="H31" s="38"/>
      <c r="I31" s="38"/>
      <c r="J31" s="39"/>
    </row>
    <row r="32" customFormat="false" ht="14.45" hidden="false" customHeight="true" outlineLevel="0" collapsed="false">
      <c r="A32" s="40"/>
      <c r="B32" s="40"/>
      <c r="C32" s="40"/>
      <c r="D32" s="40"/>
      <c r="E32" s="40"/>
      <c r="F32" s="40"/>
      <c r="G32" s="40"/>
      <c r="H32" s="40"/>
      <c r="I32" s="40"/>
      <c r="J32" s="39"/>
    </row>
    <row r="33" customFormat="false" ht="14.45" hidden="false" customHeight="true" outlineLevel="0" collapsed="false">
      <c r="A33" s="40"/>
      <c r="B33" s="40"/>
      <c r="C33" s="40"/>
      <c r="D33" s="40"/>
      <c r="E33" s="40"/>
      <c r="F33" s="40"/>
      <c r="G33" s="40"/>
      <c r="H33" s="40"/>
      <c r="I33" s="40"/>
      <c r="J33" s="39"/>
    </row>
    <row r="34" customFormat="false" ht="14.45" hidden="false" customHeight="true" outlineLevel="0" collapsed="false">
      <c r="A34" s="40"/>
      <c r="B34" s="40"/>
      <c r="C34" s="40"/>
      <c r="D34" s="40"/>
      <c r="E34" s="40"/>
      <c r="F34" s="40"/>
      <c r="G34" s="40"/>
      <c r="H34" s="40"/>
      <c r="I34" s="40"/>
      <c r="J34" s="39"/>
    </row>
    <row r="35" customFormat="false" ht="14.45" hidden="false" customHeight="true" outlineLevel="0" collapsed="false">
      <c r="A35" s="41" t="s">
        <v>61</v>
      </c>
      <c r="B35" s="41"/>
      <c r="C35" s="41"/>
      <c r="D35" s="41" t="s">
        <v>61</v>
      </c>
      <c r="E35" s="41"/>
      <c r="F35" s="41"/>
      <c r="G35" s="41" t="s">
        <v>61</v>
      </c>
      <c r="H35" s="41"/>
      <c r="I35" s="41"/>
      <c r="J35" s="39"/>
    </row>
    <row r="36" customFormat="false" ht="11.25" hidden="false" customHeight="true" outlineLevel="0" collapsed="false">
      <c r="A36" s="42" t="s">
        <v>62</v>
      </c>
      <c r="B36" s="43"/>
      <c r="C36" s="43"/>
      <c r="D36" s="43"/>
      <c r="E36" s="43"/>
      <c r="F36" s="43"/>
      <c r="G36" s="43"/>
      <c r="H36" s="43"/>
      <c r="I36" s="43"/>
    </row>
    <row r="37" customFormat="false" ht="409.6" hidden="true" customHeight="true" outlineLevel="0" collapsed="false">
      <c r="A37" s="11"/>
      <c r="B37" s="11"/>
      <c r="C37" s="11"/>
      <c r="D37" s="11"/>
      <c r="E37" s="11"/>
      <c r="F37" s="11"/>
      <c r="G37" s="11"/>
      <c r="H37" s="11"/>
      <c r="I37" s="11"/>
    </row>
  </sheetData>
  <mergeCells count="83">
    <mergeCell ref="C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D23:E23"/>
    <mergeCell ref="G23:H23"/>
    <mergeCell ref="G24:H24"/>
    <mergeCell ref="G25:H25"/>
    <mergeCell ref="A27:B27"/>
    <mergeCell ref="A28:B28"/>
    <mergeCell ref="D28:E28"/>
    <mergeCell ref="G28:H28"/>
    <mergeCell ref="A29:B29"/>
    <mergeCell ref="D29:E29"/>
    <mergeCell ref="G29:H29"/>
    <mergeCell ref="A31:C31"/>
    <mergeCell ref="D31:F31"/>
    <mergeCell ref="G31:I31"/>
    <mergeCell ref="A32:C32"/>
    <mergeCell ref="D32:F32"/>
    <mergeCell ref="G32:I32"/>
    <mergeCell ref="A33:C33"/>
    <mergeCell ref="D33:F33"/>
    <mergeCell ref="G33:I33"/>
    <mergeCell ref="A34:C34"/>
    <mergeCell ref="D34:F34"/>
    <mergeCell ref="G34:I34"/>
    <mergeCell ref="A35:C35"/>
    <mergeCell ref="D35:F35"/>
    <mergeCell ref="G35:I35"/>
    <mergeCell ref="A37:I37"/>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3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3"/>
    </sheetView>
  </sheetViews>
  <sheetFormatPr defaultColWidth="11.5625" defaultRowHeight="12.75" zeroHeight="false" outlineLevelRow="0" outlineLevelCol="0"/>
  <cols>
    <col collapsed="false" customWidth="true" hidden="false" outlineLevel="0" max="1" min="1" style="1" width="3.7"/>
    <col collapsed="false" customWidth="true" hidden="false" outlineLevel="0" max="2" min="2" style="1" width="6.85"/>
    <col collapsed="false" customWidth="true" hidden="false" outlineLevel="0" max="3" min="3" style="1" width="13.28"/>
    <col collapsed="false" customWidth="true" hidden="false" outlineLevel="0" max="4" min="4" style="1" width="59.85"/>
    <col collapsed="false" customWidth="true" hidden="false" outlineLevel="0" max="5" min="5" style="1" width="6.41"/>
    <col collapsed="false" customWidth="true" hidden="false" outlineLevel="0" max="6" min="6" style="1" width="12.85"/>
    <col collapsed="false" customWidth="true" hidden="false" outlineLevel="0" max="7" min="7" style="1" width="11.99"/>
    <col collapsed="false" customWidth="true" hidden="false" outlineLevel="0" max="10" min="8" style="1" width="14.28"/>
    <col collapsed="false" customWidth="true" hidden="false" outlineLevel="0" max="13" min="11" style="1" width="11.7"/>
    <col collapsed="false" customWidth="false" hidden="true" outlineLevel="0" max="14" min="14" style="1" width="11.56"/>
    <col collapsed="false" customWidth="true" hidden="true" outlineLevel="0" max="43" min="15" style="1" width="12.14"/>
    <col collapsed="false" customWidth="true" hidden="false" outlineLevel="0" max="47" min="44" style="1" width="12.14"/>
    <col collapsed="false" customWidth="false" hidden="false" outlineLevel="0" max="257" min="48" style="1" width="11.56"/>
  </cols>
  <sheetData>
    <row r="1" customFormat="false" ht="72.95" hidden="false" customHeight="true" outlineLevel="0" collapsed="false">
      <c r="A1" s="44" t="s">
        <v>63</v>
      </c>
      <c r="B1" s="44"/>
      <c r="C1" s="44"/>
      <c r="D1" s="44"/>
      <c r="E1" s="44"/>
      <c r="F1" s="44"/>
      <c r="G1" s="44"/>
      <c r="H1" s="44"/>
      <c r="I1" s="44"/>
      <c r="J1" s="44"/>
      <c r="K1" s="44"/>
      <c r="L1" s="44"/>
      <c r="M1" s="44"/>
    </row>
    <row r="2" customFormat="false" ht="12.75" hidden="false" customHeight="true" outlineLevel="0" collapsed="false">
      <c r="A2" s="5" t="s">
        <v>1</v>
      </c>
      <c r="B2" s="5"/>
      <c r="C2" s="5"/>
      <c r="D2" s="6" t="s">
        <v>64</v>
      </c>
      <c r="E2" s="45" t="s">
        <v>65</v>
      </c>
      <c r="F2" s="45"/>
      <c r="G2" s="45"/>
      <c r="H2" s="45"/>
      <c r="I2" s="7" t="s">
        <v>3</v>
      </c>
      <c r="J2" s="46" t="s">
        <v>66</v>
      </c>
      <c r="K2" s="46"/>
      <c r="L2" s="46"/>
      <c r="M2" s="46"/>
      <c r="N2" s="9"/>
    </row>
    <row r="3" customFormat="false" ht="12.75" hidden="false" customHeight="false" outlineLevel="0" collapsed="false">
      <c r="A3" s="5"/>
      <c r="B3" s="5"/>
      <c r="C3" s="5"/>
      <c r="D3" s="6"/>
      <c r="E3" s="45"/>
      <c r="F3" s="45"/>
      <c r="G3" s="45"/>
      <c r="H3" s="45"/>
      <c r="I3" s="7"/>
      <c r="J3" s="7"/>
      <c r="K3" s="46"/>
      <c r="L3" s="46"/>
      <c r="M3" s="46"/>
      <c r="N3" s="9"/>
    </row>
    <row r="4" customFormat="false" ht="12.75" hidden="false" customHeight="true" outlineLevel="0" collapsed="false">
      <c r="A4" s="10" t="s">
        <v>6</v>
      </c>
      <c r="B4" s="10"/>
      <c r="C4" s="10"/>
      <c r="D4" s="11" t="s">
        <v>67</v>
      </c>
      <c r="E4" s="13" t="s">
        <v>13</v>
      </c>
      <c r="F4" s="13"/>
      <c r="G4" s="13" t="s">
        <v>14</v>
      </c>
      <c r="H4" s="13"/>
      <c r="I4" s="11" t="s">
        <v>8</v>
      </c>
      <c r="J4" s="47" t="s">
        <v>9</v>
      </c>
      <c r="K4" s="47"/>
      <c r="L4" s="47"/>
      <c r="M4" s="47"/>
      <c r="N4" s="9"/>
    </row>
    <row r="5" customFormat="false" ht="12.75" hidden="false" customHeight="false" outlineLevel="0" collapsed="false">
      <c r="A5" s="10"/>
      <c r="B5" s="10"/>
      <c r="C5" s="10"/>
      <c r="D5" s="11"/>
      <c r="E5" s="11"/>
      <c r="F5" s="13"/>
      <c r="G5" s="13"/>
      <c r="H5" s="13"/>
      <c r="I5" s="11"/>
      <c r="J5" s="11"/>
      <c r="K5" s="47"/>
      <c r="L5" s="47"/>
      <c r="M5" s="47"/>
      <c r="N5" s="9"/>
    </row>
    <row r="6" customFormat="false" ht="12.75" hidden="false" customHeight="true" outlineLevel="0" collapsed="false">
      <c r="A6" s="10" t="s">
        <v>10</v>
      </c>
      <c r="B6" s="10"/>
      <c r="C6" s="10"/>
      <c r="D6" s="11" t="s">
        <v>68</v>
      </c>
      <c r="E6" s="13" t="s">
        <v>15</v>
      </c>
      <c r="F6" s="13"/>
      <c r="G6" s="14"/>
      <c r="H6" s="14"/>
      <c r="I6" s="11" t="s">
        <v>12</v>
      </c>
      <c r="J6" s="47"/>
      <c r="K6" s="47"/>
      <c r="L6" s="47"/>
      <c r="M6" s="47"/>
      <c r="N6" s="9"/>
    </row>
    <row r="7" customFormat="false" ht="12.75" hidden="false" customHeight="false" outlineLevel="0" collapsed="false">
      <c r="A7" s="10"/>
      <c r="B7" s="10"/>
      <c r="C7" s="10"/>
      <c r="D7" s="11"/>
      <c r="E7" s="11"/>
      <c r="F7" s="13"/>
      <c r="G7" s="14"/>
      <c r="H7" s="14"/>
      <c r="I7" s="11"/>
      <c r="J7" s="11"/>
      <c r="K7" s="47"/>
      <c r="L7" s="47"/>
      <c r="M7" s="47"/>
      <c r="N7" s="9"/>
    </row>
    <row r="8" customFormat="false" ht="12.75" hidden="false" customHeight="true" outlineLevel="0" collapsed="false">
      <c r="A8" s="48" t="s">
        <v>18</v>
      </c>
      <c r="B8" s="48"/>
      <c r="C8" s="48"/>
      <c r="D8" s="49"/>
      <c r="E8" s="50" t="s">
        <v>69</v>
      </c>
      <c r="F8" s="50"/>
      <c r="G8" s="51" t="n">
        <f aca="true">TODAY()</f>
        <v>46233</v>
      </c>
      <c r="H8" s="51"/>
      <c r="I8" s="49" t="s">
        <v>19</v>
      </c>
      <c r="J8" s="52" t="s">
        <v>70</v>
      </c>
      <c r="K8" s="52"/>
      <c r="L8" s="52"/>
      <c r="M8" s="52"/>
      <c r="N8" s="9"/>
    </row>
    <row r="9" customFormat="false" ht="13.5" hidden="false" customHeight="false" outlineLevel="0" collapsed="false">
      <c r="A9" s="48"/>
      <c r="B9" s="48"/>
      <c r="C9" s="48"/>
      <c r="D9" s="49"/>
      <c r="E9" s="50"/>
      <c r="F9" s="50"/>
      <c r="G9" s="51"/>
      <c r="H9" s="51"/>
      <c r="I9" s="49"/>
      <c r="J9" s="49"/>
      <c r="K9" s="52"/>
      <c r="L9" s="52"/>
      <c r="M9" s="52"/>
      <c r="N9" s="9"/>
    </row>
    <row r="10" customFormat="false" ht="12.75" hidden="false" customHeight="false" outlineLevel="0" collapsed="false">
      <c r="A10" s="53" t="s">
        <v>71</v>
      </c>
      <c r="B10" s="54" t="s">
        <v>72</v>
      </c>
      <c r="C10" s="54" t="s">
        <v>73</v>
      </c>
      <c r="D10" s="54" t="s">
        <v>74</v>
      </c>
      <c r="E10" s="54" t="s">
        <v>75</v>
      </c>
      <c r="F10" s="55" t="s">
        <v>76</v>
      </c>
      <c r="G10" s="56" t="s">
        <v>77</v>
      </c>
      <c r="H10" s="57" t="s">
        <v>78</v>
      </c>
      <c r="I10" s="57"/>
      <c r="J10" s="57"/>
      <c r="K10" s="57" t="s">
        <v>79</v>
      </c>
      <c r="L10" s="57"/>
      <c r="M10" s="58" t="s">
        <v>80</v>
      </c>
      <c r="N10" s="39"/>
    </row>
    <row r="11" customFormat="false" ht="13.5" hidden="false" customHeight="false" outlineLevel="0" collapsed="false">
      <c r="A11" s="59" t="s">
        <v>14</v>
      </c>
      <c r="B11" s="60" t="s">
        <v>14</v>
      </c>
      <c r="C11" s="60" t="s">
        <v>14</v>
      </c>
      <c r="D11" s="61" t="s">
        <v>81</v>
      </c>
      <c r="E11" s="60" t="s">
        <v>14</v>
      </c>
      <c r="F11" s="60" t="s">
        <v>14</v>
      </c>
      <c r="G11" s="62" t="s">
        <v>82</v>
      </c>
      <c r="H11" s="63" t="s">
        <v>83</v>
      </c>
      <c r="I11" s="64" t="s">
        <v>32</v>
      </c>
      <c r="J11" s="65" t="s">
        <v>84</v>
      </c>
      <c r="K11" s="63" t="s">
        <v>77</v>
      </c>
      <c r="L11" s="65" t="s">
        <v>84</v>
      </c>
      <c r="M11" s="66" t="s">
        <v>85</v>
      </c>
      <c r="N11" s="39"/>
      <c r="P11" s="67" t="s">
        <v>86</v>
      </c>
      <c r="Q11" s="67" t="s">
        <v>87</v>
      </c>
      <c r="R11" s="67" t="s">
        <v>88</v>
      </c>
      <c r="S11" s="67" t="s">
        <v>89</v>
      </c>
      <c r="T11" s="67" t="s">
        <v>90</v>
      </c>
      <c r="U11" s="67" t="s">
        <v>91</v>
      </c>
      <c r="V11" s="67" t="s">
        <v>92</v>
      </c>
      <c r="W11" s="67" t="s">
        <v>93</v>
      </c>
      <c r="X11" s="67" t="s">
        <v>94</v>
      </c>
    </row>
    <row r="12" customFormat="false" ht="12.75" hidden="false" customHeight="false" outlineLevel="0" collapsed="false">
      <c r="A12" s="68"/>
      <c r="B12" s="69"/>
      <c r="C12" s="69" t="s">
        <v>95</v>
      </c>
      <c r="D12" s="69" t="s">
        <v>96</v>
      </c>
      <c r="E12" s="69"/>
      <c r="F12" s="69"/>
      <c r="G12" s="69"/>
      <c r="H12" s="70" t="n">
        <f aca="false">SUM(H13:H19)</f>
        <v>0</v>
      </c>
      <c r="I12" s="70" t="n">
        <f aca="false">SUM(I13:I19)</f>
        <v>0</v>
      </c>
      <c r="J12" s="70" t="n">
        <f aca="false">H12+I12</f>
        <v>0</v>
      </c>
      <c r="K12" s="71"/>
      <c r="L12" s="70" t="n">
        <f aca="false">SUM(L13:L19)</f>
        <v>0.07096</v>
      </c>
      <c r="M12" s="71"/>
      <c r="P12" s="72" t="n">
        <f aca="false">IF(Q12="PR",J12,SUM(O13:O19))</f>
        <v>0</v>
      </c>
      <c r="Q12" s="67" t="s">
        <v>97</v>
      </c>
      <c r="R12" s="72" t="n">
        <f aca="false">IF(Q12="HS",H12,0)</f>
        <v>0</v>
      </c>
      <c r="S12" s="72" t="n">
        <f aca="false">IF(Q12="HS",I12-P12,0)</f>
        <v>0</v>
      </c>
      <c r="T12" s="72" t="n">
        <f aca="false">IF(Q12="PS",H12,0)</f>
        <v>0</v>
      </c>
      <c r="U12" s="72" t="n">
        <f aca="false">IF(Q12="PS",I12-P12,0)</f>
        <v>0</v>
      </c>
      <c r="V12" s="72" t="n">
        <f aca="false">IF(Q12="MP",H12,0)</f>
        <v>0</v>
      </c>
      <c r="W12" s="72" t="n">
        <f aca="false">IF(Q12="MP",I12-P12,0)</f>
        <v>0</v>
      </c>
      <c r="X12" s="72" t="n">
        <f aca="false">IF(Q12="OM",H12,0)</f>
        <v>0</v>
      </c>
      <c r="Y12" s="67"/>
      <c r="AI12" s="72" t="n">
        <f aca="false">SUM(Z13:Z19)</f>
        <v>0</v>
      </c>
      <c r="AJ12" s="72" t="n">
        <f aca="false">SUM(AA13:AA19)</f>
        <v>0</v>
      </c>
      <c r="AK12" s="72" t="n">
        <f aca="false">SUM(AB13:AB19)</f>
        <v>0</v>
      </c>
    </row>
    <row r="13" customFormat="false" ht="12.75" hidden="false" customHeight="false" outlineLevel="0" collapsed="false">
      <c r="A13" s="13" t="s">
        <v>98</v>
      </c>
      <c r="B13" s="13"/>
      <c r="C13" s="13" t="s">
        <v>99</v>
      </c>
      <c r="D13" s="13" t="s">
        <v>100</v>
      </c>
      <c r="E13" s="13" t="s">
        <v>101</v>
      </c>
      <c r="F13" s="73" t="n">
        <f aca="false">F15</f>
        <v>30</v>
      </c>
      <c r="G13" s="73"/>
      <c r="H13" s="73" t="n">
        <f aca="false">F13*AE13</f>
        <v>0</v>
      </c>
      <c r="I13" s="73" t="n">
        <f aca="false">J13-H13</f>
        <v>0</v>
      </c>
      <c r="J13" s="73" t="n">
        <f aca="false">F13*G13</f>
        <v>0</v>
      </c>
      <c r="K13" s="73" t="n">
        <v>0</v>
      </c>
      <c r="L13" s="73" t="n">
        <f aca="false">F13*K13</f>
        <v>0</v>
      </c>
      <c r="M13" s="74" t="s">
        <v>102</v>
      </c>
      <c r="N13" s="74" t="s">
        <v>103</v>
      </c>
      <c r="O13" s="73" t="n">
        <f aca="false">IF(N13="5",I13,0)</f>
        <v>0</v>
      </c>
      <c r="Z13" s="73" t="n">
        <f aca="false">IF(AD13=0,J13,0)</f>
        <v>0</v>
      </c>
      <c r="AA13" s="73" t="n">
        <f aca="false">IF(AD13=15,J13,0)</f>
        <v>0</v>
      </c>
      <c r="AB13" s="73" t="n">
        <f aca="false">IF(AD13=21,J13,0)</f>
        <v>0</v>
      </c>
      <c r="AD13" s="73" t="n">
        <v>21</v>
      </c>
      <c r="AE13" s="73" t="n">
        <f aca="false">G13*0</f>
        <v>0</v>
      </c>
      <c r="AF13" s="73" t="n">
        <f aca="false">G13*(1-0)</f>
        <v>0</v>
      </c>
      <c r="AM13" s="73" t="n">
        <f aca="false">F13*AE13</f>
        <v>0</v>
      </c>
      <c r="AN13" s="73" t="n">
        <f aca="false">F13*AF13</f>
        <v>0</v>
      </c>
      <c r="AO13" s="74" t="s">
        <v>104</v>
      </c>
      <c r="AP13" s="74" t="s">
        <v>105</v>
      </c>
      <c r="AQ13" s="67" t="s">
        <v>106</v>
      </c>
    </row>
    <row r="14" customFormat="false" ht="12.75" hidden="false" customHeight="false" outlineLevel="0" collapsed="false">
      <c r="D14" s="11" t="s">
        <v>107</v>
      </c>
    </row>
    <row r="15" customFormat="false" ht="12.75" hidden="false" customHeight="false" outlineLevel="0" collapsed="false">
      <c r="D15" s="75" t="s">
        <v>108</v>
      </c>
      <c r="F15" s="76" t="n">
        <v>30</v>
      </c>
    </row>
    <row r="16" customFormat="false" ht="12.75" hidden="false" customHeight="false" outlineLevel="0" collapsed="false">
      <c r="A16" s="13" t="s">
        <v>109</v>
      </c>
      <c r="B16" s="13"/>
      <c r="C16" s="13" t="s">
        <v>110</v>
      </c>
      <c r="D16" s="13" t="s">
        <v>111</v>
      </c>
      <c r="E16" s="13" t="s">
        <v>112</v>
      </c>
      <c r="F16" s="73" t="n">
        <f aca="false">F17</f>
        <v>2</v>
      </c>
      <c r="G16" s="73"/>
      <c r="H16" s="73" t="n">
        <f aca="false">F16*AE16</f>
        <v>0</v>
      </c>
      <c r="I16" s="73" t="n">
        <f aca="false">J16-H16</f>
        <v>0</v>
      </c>
      <c r="J16" s="73" t="n">
        <f aca="false">F16*G16</f>
        <v>0</v>
      </c>
      <c r="K16" s="73" t="n">
        <v>0.0107</v>
      </c>
      <c r="L16" s="73" t="n">
        <f aca="false">F16*K16</f>
        <v>0.0214</v>
      </c>
      <c r="M16" s="74" t="s">
        <v>102</v>
      </c>
      <c r="N16" s="74" t="s">
        <v>98</v>
      </c>
      <c r="O16" s="73" t="n">
        <f aca="false">IF(N16="5",I16,0)</f>
        <v>0</v>
      </c>
      <c r="Z16" s="73" t="n">
        <f aca="false">IF(AD16=0,J16,0)</f>
        <v>0</v>
      </c>
      <c r="AA16" s="73" t="n">
        <f aca="false">IF(AD16=15,J16,0)</f>
        <v>0</v>
      </c>
      <c r="AB16" s="73" t="n">
        <f aca="false">IF(AD16=21,J16,0)</f>
        <v>0</v>
      </c>
      <c r="AD16" s="73" t="n">
        <v>21</v>
      </c>
      <c r="AE16" s="73" t="n">
        <f aca="false">G16*0.357320389485073</f>
        <v>0</v>
      </c>
      <c r="AF16" s="73" t="n">
        <f aca="false">G16*(1-0.357320389485073)</f>
        <v>0</v>
      </c>
      <c r="AM16" s="73" t="n">
        <f aca="false">F16*AE16</f>
        <v>0</v>
      </c>
      <c r="AN16" s="73" t="n">
        <f aca="false">F16*AF16</f>
        <v>0</v>
      </c>
      <c r="AO16" s="74" t="s">
        <v>104</v>
      </c>
      <c r="AP16" s="74" t="s">
        <v>105</v>
      </c>
      <c r="AQ16" s="67" t="s">
        <v>106</v>
      </c>
    </row>
    <row r="17" customFormat="false" ht="12.75" hidden="false" customHeight="false" outlineLevel="0" collapsed="false">
      <c r="D17" s="77" t="s">
        <v>109</v>
      </c>
      <c r="F17" s="76" t="n">
        <v>2</v>
      </c>
    </row>
    <row r="18" customFormat="false" ht="12.75" hidden="false" customHeight="true" outlineLevel="0" collapsed="false">
      <c r="C18" s="78" t="s">
        <v>113</v>
      </c>
      <c r="D18" s="79" t="s">
        <v>114</v>
      </c>
      <c r="E18" s="79"/>
      <c r="F18" s="79"/>
      <c r="G18" s="79"/>
      <c r="H18" s="79"/>
      <c r="I18" s="79"/>
      <c r="J18" s="79"/>
      <c r="K18" s="79"/>
      <c r="L18" s="79"/>
      <c r="M18" s="79"/>
    </row>
    <row r="19" customFormat="false" ht="12.75" hidden="false" customHeight="false" outlineLevel="0" collapsed="false">
      <c r="A19" s="13" t="s">
        <v>103</v>
      </c>
      <c r="B19" s="13"/>
      <c r="C19" s="13" t="s">
        <v>115</v>
      </c>
      <c r="D19" s="13" t="s">
        <v>116</v>
      </c>
      <c r="E19" s="13" t="s">
        <v>112</v>
      </c>
      <c r="F19" s="73" t="n">
        <f aca="false">F20</f>
        <v>2</v>
      </c>
      <c r="G19" s="73"/>
      <c r="H19" s="73" t="n">
        <f aca="false">F19*AE19</f>
        <v>0</v>
      </c>
      <c r="I19" s="73" t="n">
        <f aca="false">J19-H19</f>
        <v>0</v>
      </c>
      <c r="J19" s="73" t="n">
        <f aca="false">F19*G19</f>
        <v>0</v>
      </c>
      <c r="K19" s="73" t="n">
        <v>0.02478</v>
      </c>
      <c r="L19" s="73" t="n">
        <f aca="false">F19*K19</f>
        <v>0.04956</v>
      </c>
      <c r="M19" s="74" t="s">
        <v>102</v>
      </c>
      <c r="N19" s="74" t="s">
        <v>98</v>
      </c>
      <c r="O19" s="73" t="n">
        <f aca="false">IF(N19="5",I19,0)</f>
        <v>0</v>
      </c>
      <c r="Z19" s="73" t="n">
        <f aca="false">IF(AD19=0,J19,0)</f>
        <v>0</v>
      </c>
      <c r="AA19" s="73" t="n">
        <f aca="false">IF(AD19=15,J19,0)</f>
        <v>0</v>
      </c>
      <c r="AB19" s="73" t="n">
        <f aca="false">IF(AD19=21,J19,0)</f>
        <v>0</v>
      </c>
      <c r="AD19" s="73" t="n">
        <v>21</v>
      </c>
      <c r="AE19" s="73" t="n">
        <f aca="false">G19*0.380141843971631</f>
        <v>0</v>
      </c>
      <c r="AF19" s="73" t="n">
        <f aca="false">G19*(1-0.380141843971631)</f>
        <v>0</v>
      </c>
      <c r="AM19" s="73" t="n">
        <f aca="false">F19*AE19</f>
        <v>0</v>
      </c>
      <c r="AN19" s="73" t="n">
        <f aca="false">F19*AF19</f>
        <v>0</v>
      </c>
      <c r="AO19" s="74" t="s">
        <v>104</v>
      </c>
      <c r="AP19" s="74" t="s">
        <v>105</v>
      </c>
      <c r="AQ19" s="67" t="s">
        <v>106</v>
      </c>
    </row>
    <row r="20" customFormat="false" ht="12.75" hidden="false" customHeight="false" outlineLevel="0" collapsed="false">
      <c r="D20" s="77" t="s">
        <v>109</v>
      </c>
      <c r="F20" s="76" t="n">
        <v>2</v>
      </c>
    </row>
    <row r="21" customFormat="false" ht="12.75" hidden="false" customHeight="true" outlineLevel="0" collapsed="false">
      <c r="C21" s="78" t="s">
        <v>113</v>
      </c>
      <c r="D21" s="79" t="s">
        <v>117</v>
      </c>
      <c r="E21" s="79"/>
      <c r="F21" s="79"/>
      <c r="G21" s="79"/>
      <c r="H21" s="79"/>
      <c r="I21" s="79"/>
      <c r="J21" s="79"/>
      <c r="K21" s="79"/>
      <c r="L21" s="79"/>
      <c r="M21" s="79"/>
    </row>
    <row r="22" customFormat="false" ht="12.75" hidden="false" customHeight="false" outlineLevel="0" collapsed="false">
      <c r="A22" s="80"/>
      <c r="B22" s="81"/>
      <c r="C22" s="81" t="s">
        <v>118</v>
      </c>
      <c r="D22" s="81" t="s">
        <v>119</v>
      </c>
      <c r="E22" s="81"/>
      <c r="F22" s="81"/>
      <c r="G22" s="81"/>
      <c r="H22" s="72" t="n">
        <f aca="false">SUM(H23:H23)</f>
        <v>0</v>
      </c>
      <c r="I22" s="72" t="n">
        <f aca="false">SUM(I23:I23)</f>
        <v>0</v>
      </c>
      <c r="J22" s="72" t="n">
        <f aca="false">H22+I22</f>
        <v>0</v>
      </c>
      <c r="K22" s="67"/>
      <c r="L22" s="72" t="n">
        <f aca="false">SUM(L23:L23)</f>
        <v>0.072</v>
      </c>
      <c r="M22" s="67"/>
      <c r="P22" s="72" t="n">
        <f aca="false">IF(Q22="PR",J22,SUM(O23:O23))</f>
        <v>0</v>
      </c>
      <c r="Q22" s="67" t="s">
        <v>97</v>
      </c>
      <c r="R22" s="72" t="n">
        <f aca="false">IF(Q22="HS",H22,0)</f>
        <v>0</v>
      </c>
      <c r="S22" s="72" t="n">
        <f aca="false">IF(Q22="HS",I22-P22,0)</f>
        <v>0</v>
      </c>
      <c r="T22" s="72" t="n">
        <f aca="false">IF(Q22="PS",H22,0)</f>
        <v>0</v>
      </c>
      <c r="U22" s="72" t="n">
        <f aca="false">IF(Q22="PS",I22-P22,0)</f>
        <v>0</v>
      </c>
      <c r="V22" s="72" t="n">
        <f aca="false">IF(Q22="MP",H22,0)</f>
        <v>0</v>
      </c>
      <c r="W22" s="72" t="n">
        <f aca="false">IF(Q22="MP",I22-P22,0)</f>
        <v>0</v>
      </c>
      <c r="X22" s="72" t="n">
        <f aca="false">IF(Q22="OM",H22,0)</f>
        <v>0</v>
      </c>
      <c r="Y22" s="67"/>
      <c r="AI22" s="72" t="n">
        <f aca="false">SUM(Z23:Z23)</f>
        <v>0</v>
      </c>
      <c r="AJ22" s="72" t="n">
        <f aca="false">SUM(AA23:AA23)</f>
        <v>0</v>
      </c>
      <c r="AK22" s="72" t="n">
        <f aca="false">SUM(AB23:AB23)</f>
        <v>0</v>
      </c>
    </row>
    <row r="23" customFormat="false" ht="12.75" hidden="false" customHeight="false" outlineLevel="0" collapsed="false">
      <c r="A23" s="13" t="s">
        <v>120</v>
      </c>
      <c r="B23" s="13"/>
      <c r="C23" s="13" t="s">
        <v>121</v>
      </c>
      <c r="D23" s="13" t="s">
        <v>122</v>
      </c>
      <c r="E23" s="13" t="s">
        <v>112</v>
      </c>
      <c r="F23" s="73" t="n">
        <f aca="false">F25</f>
        <v>2</v>
      </c>
      <c r="G23" s="73"/>
      <c r="H23" s="73" t="n">
        <f aca="false">F23*AE23</f>
        <v>0</v>
      </c>
      <c r="I23" s="73" t="n">
        <f aca="false">J23-H23</f>
        <v>0</v>
      </c>
      <c r="J23" s="73" t="n">
        <f aca="false">F23*G23</f>
        <v>0</v>
      </c>
      <c r="K23" s="73" t="n">
        <v>0.036</v>
      </c>
      <c r="L23" s="73" t="n">
        <f aca="false">F23*K23</f>
        <v>0.072</v>
      </c>
      <c r="M23" s="74" t="s">
        <v>123</v>
      </c>
      <c r="N23" s="74" t="s">
        <v>98</v>
      </c>
      <c r="O23" s="73" t="n">
        <f aca="false">IF(N23="5",I23,0)</f>
        <v>0</v>
      </c>
      <c r="Z23" s="73" t="n">
        <f aca="false">IF(AD23=0,J23,0)</f>
        <v>0</v>
      </c>
      <c r="AA23" s="73" t="n">
        <f aca="false">IF(AD23=15,J23,0)</f>
        <v>0</v>
      </c>
      <c r="AB23" s="73" t="n">
        <f aca="false">IF(AD23=21,J23,0)</f>
        <v>0</v>
      </c>
      <c r="AD23" s="73" t="n">
        <v>21</v>
      </c>
      <c r="AE23" s="73" t="n">
        <f aca="false">G23*1</f>
        <v>0</v>
      </c>
      <c r="AF23" s="73" t="n">
        <f aca="false">G23*(1-1)</f>
        <v>0</v>
      </c>
      <c r="AM23" s="73" t="n">
        <f aca="false">F23*AE23</f>
        <v>0</v>
      </c>
      <c r="AN23" s="73" t="n">
        <f aca="false">F23*AF23</f>
        <v>0</v>
      </c>
      <c r="AO23" s="74" t="s">
        <v>124</v>
      </c>
      <c r="AP23" s="74" t="s">
        <v>105</v>
      </c>
      <c r="AQ23" s="67" t="s">
        <v>106</v>
      </c>
    </row>
    <row r="24" customFormat="false" ht="12.75" hidden="false" customHeight="false" outlineLevel="0" collapsed="false">
      <c r="D24" s="11" t="s">
        <v>125</v>
      </c>
    </row>
    <row r="25" customFormat="false" ht="12.75" hidden="false" customHeight="false" outlineLevel="0" collapsed="false">
      <c r="D25" s="77" t="s">
        <v>109</v>
      </c>
      <c r="F25" s="76" t="n">
        <v>2</v>
      </c>
    </row>
    <row r="26" customFormat="false" ht="12.75" hidden="false" customHeight="false" outlineLevel="0" collapsed="false">
      <c r="A26" s="80"/>
      <c r="B26" s="81"/>
      <c r="C26" s="81" t="s">
        <v>126</v>
      </c>
      <c r="D26" s="81" t="s">
        <v>127</v>
      </c>
      <c r="E26" s="81"/>
      <c r="F26" s="81"/>
      <c r="G26" s="81"/>
      <c r="H26" s="72" t="n">
        <f aca="false">SUM(H27:H40)</f>
        <v>0</v>
      </c>
      <c r="I26" s="72" t="n">
        <f aca="false">SUM(I27:I40)</f>
        <v>0</v>
      </c>
      <c r="J26" s="72" t="n">
        <f aca="false">H26+I26</f>
        <v>0</v>
      </c>
      <c r="K26" s="67"/>
      <c r="L26" s="72" t="n">
        <f aca="false">SUM(L27:L40)</f>
        <v>0</v>
      </c>
      <c r="M26" s="67"/>
      <c r="P26" s="72" t="n">
        <f aca="false">IF(Q26="PR",J26,SUM(O27:O40))</f>
        <v>0</v>
      </c>
      <c r="Q26" s="67" t="s">
        <v>97</v>
      </c>
      <c r="R26" s="72" t="n">
        <f aca="false">IF(Q26="HS",H26,0)</f>
        <v>0</v>
      </c>
      <c r="S26" s="72" t="n">
        <f aca="false">IF(Q26="HS",I26-P26,0)</f>
        <v>0</v>
      </c>
      <c r="T26" s="72" t="n">
        <f aca="false">IF(Q26="PS",H26,0)</f>
        <v>0</v>
      </c>
      <c r="U26" s="72" t="n">
        <f aca="false">IF(Q26="PS",I26-P26,0)</f>
        <v>0</v>
      </c>
      <c r="V26" s="72" t="n">
        <f aca="false">IF(Q26="MP",H26,0)</f>
        <v>0</v>
      </c>
      <c r="W26" s="72" t="n">
        <f aca="false">IF(Q26="MP",I26-P26,0)</f>
        <v>0</v>
      </c>
      <c r="X26" s="72" t="n">
        <f aca="false">IF(Q26="OM",H26,0)</f>
        <v>0</v>
      </c>
      <c r="Y26" s="67"/>
      <c r="AI26" s="72" t="n">
        <f aca="false">SUM(Z27:Z40)</f>
        <v>0</v>
      </c>
      <c r="AJ26" s="72" t="n">
        <f aca="false">SUM(AA27:AA40)</f>
        <v>0</v>
      </c>
      <c r="AK26" s="72" t="n">
        <f aca="false">SUM(AB27:AB40)</f>
        <v>0</v>
      </c>
    </row>
    <row r="27" customFormat="false" ht="12.75" hidden="false" customHeight="false" outlineLevel="0" collapsed="false">
      <c r="A27" s="13" t="s">
        <v>128</v>
      </c>
      <c r="B27" s="13"/>
      <c r="C27" s="13" t="s">
        <v>129</v>
      </c>
      <c r="D27" s="13" t="s">
        <v>130</v>
      </c>
      <c r="E27" s="13" t="s">
        <v>131</v>
      </c>
      <c r="F27" s="73" t="n">
        <f aca="false">SUM(F28:F29)</f>
        <v>112</v>
      </c>
      <c r="G27" s="73"/>
      <c r="H27" s="73" t="n">
        <f aca="false">F27*AE27</f>
        <v>0</v>
      </c>
      <c r="I27" s="73" t="n">
        <f aca="false">J27-H27</f>
        <v>0</v>
      </c>
      <c r="J27" s="73" t="n">
        <f aca="false">F27*G27</f>
        <v>0</v>
      </c>
      <c r="K27" s="73" t="n">
        <v>0</v>
      </c>
      <c r="L27" s="73" t="n">
        <f aca="false">F27*K27</f>
        <v>0</v>
      </c>
      <c r="M27" s="74" t="s">
        <v>102</v>
      </c>
      <c r="N27" s="74" t="s">
        <v>98</v>
      </c>
      <c r="O27" s="73" t="n">
        <f aca="false">IF(N27="5",I27,0)</f>
        <v>0</v>
      </c>
      <c r="Z27" s="73" t="n">
        <f aca="false">IF(AD27=0,J27,0)</f>
        <v>0</v>
      </c>
      <c r="AA27" s="73" t="n">
        <f aca="false">IF(AD27=15,J27,0)</f>
        <v>0</v>
      </c>
      <c r="AB27" s="73" t="n">
        <f aca="false">IF(AD27=21,J27,0)</f>
        <v>0</v>
      </c>
      <c r="AD27" s="73" t="n">
        <v>21</v>
      </c>
      <c r="AE27" s="73" t="n">
        <f aca="false">G27*0</f>
        <v>0</v>
      </c>
      <c r="AF27" s="73" t="n">
        <f aca="false">G27*(1-0)</f>
        <v>0</v>
      </c>
      <c r="AM27" s="73" t="n">
        <f aca="false">F27*AE27</f>
        <v>0</v>
      </c>
      <c r="AN27" s="73" t="n">
        <f aca="false">F27*AF27</f>
        <v>0</v>
      </c>
      <c r="AO27" s="74" t="s">
        <v>132</v>
      </c>
      <c r="AP27" s="74" t="s">
        <v>105</v>
      </c>
      <c r="AQ27" s="67" t="s">
        <v>106</v>
      </c>
    </row>
    <row r="28" customFormat="false" ht="12.75" hidden="false" customHeight="false" outlineLevel="0" collapsed="false">
      <c r="D28" s="77" t="s">
        <v>133</v>
      </c>
      <c r="F28" s="76" t="n">
        <f aca="false">2*2*2*1.5</f>
        <v>12</v>
      </c>
    </row>
    <row r="29" customFormat="false" ht="12.75" hidden="false" customHeight="false" outlineLevel="0" collapsed="false">
      <c r="D29" s="77" t="s">
        <v>134</v>
      </c>
      <c r="F29" s="76" t="n">
        <f aca="false">8*5*2.5</f>
        <v>100</v>
      </c>
    </row>
    <row r="30" customFormat="false" ht="12.75" hidden="false" customHeight="false" outlineLevel="0" collapsed="false">
      <c r="A30" s="13" t="s">
        <v>135</v>
      </c>
      <c r="B30" s="13"/>
      <c r="C30" s="13" t="s">
        <v>136</v>
      </c>
      <c r="D30" s="13" t="s">
        <v>137</v>
      </c>
      <c r="E30" s="13" t="s">
        <v>131</v>
      </c>
      <c r="F30" s="73" t="n">
        <f aca="false">F31</f>
        <v>33.6</v>
      </c>
      <c r="G30" s="73"/>
      <c r="H30" s="73" t="n">
        <f aca="false">F30*AE30</f>
        <v>0</v>
      </c>
      <c r="I30" s="73" t="n">
        <f aca="false">J30-H30</f>
        <v>0</v>
      </c>
      <c r="J30" s="73" t="n">
        <f aca="false">F30*G30</f>
        <v>0</v>
      </c>
      <c r="K30" s="73" t="n">
        <v>0</v>
      </c>
      <c r="L30" s="73" t="n">
        <f aca="false">F30*K30</f>
        <v>0</v>
      </c>
      <c r="M30" s="74" t="s">
        <v>102</v>
      </c>
      <c r="N30" s="74" t="s">
        <v>98</v>
      </c>
      <c r="O30" s="73" t="n">
        <f aca="false">IF(N30="5",I30,0)</f>
        <v>0</v>
      </c>
      <c r="Z30" s="73" t="n">
        <f aca="false">IF(AD30=0,J30,0)</f>
        <v>0</v>
      </c>
      <c r="AA30" s="73" t="n">
        <f aca="false">IF(AD30=15,J30,0)</f>
        <v>0</v>
      </c>
      <c r="AB30" s="73" t="n">
        <f aca="false">IF(AD30=21,J30,0)</f>
        <v>0</v>
      </c>
      <c r="AD30" s="73" t="n">
        <v>21</v>
      </c>
      <c r="AE30" s="73" t="n">
        <f aca="false">G30*0</f>
        <v>0</v>
      </c>
      <c r="AF30" s="73" t="n">
        <f aca="false">G30*(1-0)</f>
        <v>0</v>
      </c>
      <c r="AM30" s="73" t="n">
        <f aca="false">F30*AE30</f>
        <v>0</v>
      </c>
      <c r="AN30" s="73" t="n">
        <f aca="false">F30*AF30</f>
        <v>0</v>
      </c>
      <c r="AO30" s="74" t="s">
        <v>132</v>
      </c>
      <c r="AP30" s="74" t="s">
        <v>105</v>
      </c>
      <c r="AQ30" s="67" t="s">
        <v>106</v>
      </c>
    </row>
    <row r="31" customFormat="false" ht="12.75" hidden="false" customHeight="false" outlineLevel="0" collapsed="false">
      <c r="D31" s="77" t="s">
        <v>138</v>
      </c>
      <c r="F31" s="76" t="n">
        <f aca="false">F27*0.3</f>
        <v>33.6</v>
      </c>
    </row>
    <row r="32" customFormat="false" ht="12.75" hidden="false" customHeight="true" outlineLevel="0" collapsed="false">
      <c r="C32" s="78" t="s">
        <v>113</v>
      </c>
      <c r="D32" s="79" t="s">
        <v>139</v>
      </c>
      <c r="E32" s="79"/>
      <c r="F32" s="79"/>
      <c r="G32" s="79"/>
      <c r="H32" s="79"/>
      <c r="I32" s="79"/>
      <c r="J32" s="79"/>
      <c r="K32" s="79"/>
      <c r="L32" s="79"/>
      <c r="M32" s="79"/>
    </row>
    <row r="33" customFormat="false" ht="12.75" hidden="false" customHeight="false" outlineLevel="0" collapsed="false">
      <c r="A33" s="13" t="s">
        <v>140</v>
      </c>
      <c r="B33" s="13"/>
      <c r="C33" s="13" t="s">
        <v>141</v>
      </c>
      <c r="D33" s="13" t="s">
        <v>142</v>
      </c>
      <c r="E33" s="13" t="s">
        <v>131</v>
      </c>
      <c r="F33" s="73" t="n">
        <f aca="false">SUM(F34:F38)</f>
        <v>329.93</v>
      </c>
      <c r="G33" s="73"/>
      <c r="H33" s="73" t="n">
        <f aca="false">F33*AE33</f>
        <v>0</v>
      </c>
      <c r="I33" s="73" t="n">
        <f aca="false">J33-H33</f>
        <v>0</v>
      </c>
      <c r="J33" s="73" t="n">
        <f aca="false">F33*G33</f>
        <v>0</v>
      </c>
      <c r="K33" s="73" t="n">
        <v>0</v>
      </c>
      <c r="L33" s="73" t="n">
        <f aca="false">F33*K33</f>
        <v>0</v>
      </c>
      <c r="M33" s="74" t="s">
        <v>102</v>
      </c>
      <c r="N33" s="74" t="s">
        <v>98</v>
      </c>
      <c r="O33" s="73" t="n">
        <f aca="false">IF(N33="5",I33,0)</f>
        <v>0</v>
      </c>
      <c r="Z33" s="73" t="n">
        <f aca="false">IF(AD33=0,J33,0)</f>
        <v>0</v>
      </c>
      <c r="AA33" s="73" t="n">
        <f aca="false">IF(AD33=15,J33,0)</f>
        <v>0</v>
      </c>
      <c r="AB33" s="73" t="n">
        <f aca="false">IF(AD33=21,J33,0)</f>
        <v>0</v>
      </c>
      <c r="AD33" s="73" t="n">
        <v>21</v>
      </c>
      <c r="AE33" s="73" t="n">
        <f aca="false">G33*0</f>
        <v>0</v>
      </c>
      <c r="AF33" s="73" t="n">
        <f aca="false">G33*(1-0)</f>
        <v>0</v>
      </c>
      <c r="AM33" s="73" t="n">
        <f aca="false">F33*AE33</f>
        <v>0</v>
      </c>
      <c r="AN33" s="73" t="n">
        <f aca="false">F33*AF33</f>
        <v>0</v>
      </c>
      <c r="AO33" s="74" t="s">
        <v>132</v>
      </c>
      <c r="AP33" s="74" t="s">
        <v>105</v>
      </c>
      <c r="AQ33" s="67" t="s">
        <v>106</v>
      </c>
    </row>
    <row r="34" customFormat="false" ht="12.75" hidden="false" customHeight="false" outlineLevel="0" collapsed="false">
      <c r="D34" s="77" t="s">
        <v>143</v>
      </c>
      <c r="F34" s="76" t="n">
        <f aca="false">107*1*1.5</f>
        <v>160.5</v>
      </c>
    </row>
    <row r="35" customFormat="false" ht="12.75" hidden="false" customHeight="false" outlineLevel="0" collapsed="false">
      <c r="D35" s="77" t="s">
        <v>144</v>
      </c>
      <c r="F35" s="76" t="n">
        <f aca="false">(63.5+39)*1*1</f>
        <v>102.5</v>
      </c>
    </row>
    <row r="36" customFormat="false" ht="12.75" hidden="false" customHeight="false" outlineLevel="0" collapsed="false">
      <c r="D36" s="77" t="s">
        <v>145</v>
      </c>
      <c r="F36" s="76" t="n">
        <f aca="false">14*1*1.8</f>
        <v>25.2</v>
      </c>
    </row>
    <row r="37" customFormat="false" ht="12.75" hidden="false" customHeight="false" outlineLevel="0" collapsed="false">
      <c r="D37" s="77" t="s">
        <v>146</v>
      </c>
      <c r="F37" s="76" t="n">
        <f aca="false">6.65*1*1.2</f>
        <v>7.98</v>
      </c>
    </row>
    <row r="38" customFormat="false" ht="12.75" hidden="false" customHeight="false" outlineLevel="0" collapsed="false">
      <c r="D38" s="77" t="s">
        <v>147</v>
      </c>
      <c r="F38" s="76" t="n">
        <f aca="false">45*1*0.75</f>
        <v>33.75</v>
      </c>
    </row>
    <row r="39" customFormat="false" ht="25.7" hidden="false" customHeight="true" outlineLevel="0" collapsed="false">
      <c r="C39" s="78" t="s">
        <v>113</v>
      </c>
      <c r="D39" s="79" t="s">
        <v>148</v>
      </c>
      <c r="E39" s="79"/>
      <c r="F39" s="79"/>
      <c r="G39" s="79"/>
      <c r="H39" s="79"/>
      <c r="I39" s="79"/>
      <c r="J39" s="79"/>
      <c r="K39" s="79"/>
      <c r="L39" s="79"/>
      <c r="M39" s="79"/>
    </row>
    <row r="40" customFormat="false" ht="12.75" hidden="false" customHeight="false" outlineLevel="0" collapsed="false">
      <c r="A40" s="13" t="s">
        <v>149</v>
      </c>
      <c r="B40" s="13"/>
      <c r="C40" s="13" t="s">
        <v>150</v>
      </c>
      <c r="D40" s="13" t="s">
        <v>151</v>
      </c>
      <c r="E40" s="13" t="s">
        <v>131</v>
      </c>
      <c r="F40" s="73" t="n">
        <f aca="false">F41</f>
        <v>98.979</v>
      </c>
      <c r="G40" s="73"/>
      <c r="H40" s="73" t="n">
        <f aca="false">F40*AE40</f>
        <v>0</v>
      </c>
      <c r="I40" s="73" t="n">
        <f aca="false">J40-H40</f>
        <v>0</v>
      </c>
      <c r="J40" s="73" t="n">
        <f aca="false">F40*G40</f>
        <v>0</v>
      </c>
      <c r="K40" s="73" t="n">
        <v>0</v>
      </c>
      <c r="L40" s="73" t="n">
        <f aca="false">F40*K40</f>
        <v>0</v>
      </c>
      <c r="M40" s="74" t="s">
        <v>102</v>
      </c>
      <c r="N40" s="74" t="s">
        <v>98</v>
      </c>
      <c r="O40" s="73" t="n">
        <f aca="false">IF(N40="5",I40,0)</f>
        <v>0</v>
      </c>
      <c r="Z40" s="73" t="n">
        <f aca="false">IF(AD40=0,J40,0)</f>
        <v>0</v>
      </c>
      <c r="AA40" s="73" t="n">
        <f aca="false">IF(AD40=15,J40,0)</f>
        <v>0</v>
      </c>
      <c r="AB40" s="73" t="n">
        <f aca="false">IF(AD40=21,J40,0)</f>
        <v>0</v>
      </c>
      <c r="AD40" s="73" t="n">
        <v>21</v>
      </c>
      <c r="AE40" s="73" t="n">
        <f aca="false">G40*0</f>
        <v>0</v>
      </c>
      <c r="AF40" s="73" t="n">
        <f aca="false">G40*(1-0)</f>
        <v>0</v>
      </c>
      <c r="AM40" s="73" t="n">
        <f aca="false">F40*AE40</f>
        <v>0</v>
      </c>
      <c r="AN40" s="73" t="n">
        <f aca="false">F40*AF40</f>
        <v>0</v>
      </c>
      <c r="AO40" s="74" t="s">
        <v>132</v>
      </c>
      <c r="AP40" s="74" t="s">
        <v>105</v>
      </c>
      <c r="AQ40" s="67" t="s">
        <v>106</v>
      </c>
    </row>
    <row r="41" customFormat="false" ht="12.75" hidden="false" customHeight="false" outlineLevel="0" collapsed="false">
      <c r="D41" s="77" t="s">
        <v>152</v>
      </c>
      <c r="F41" s="76" t="n">
        <f aca="false">F33*0.3</f>
        <v>98.979</v>
      </c>
    </row>
    <row r="42" customFormat="false" ht="12.75" hidden="false" customHeight="true" outlineLevel="0" collapsed="false">
      <c r="C42" s="78" t="s">
        <v>113</v>
      </c>
      <c r="D42" s="79" t="s">
        <v>139</v>
      </c>
      <c r="E42" s="79"/>
      <c r="F42" s="79"/>
      <c r="G42" s="79"/>
      <c r="H42" s="79"/>
      <c r="I42" s="79"/>
      <c r="J42" s="79"/>
      <c r="K42" s="79"/>
      <c r="L42" s="79"/>
      <c r="M42" s="79"/>
    </row>
    <row r="43" customFormat="false" ht="12.75" hidden="false" customHeight="false" outlineLevel="0" collapsed="false">
      <c r="A43" s="80"/>
      <c r="B43" s="81"/>
      <c r="C43" s="81" t="s">
        <v>153</v>
      </c>
      <c r="D43" s="81" t="s">
        <v>154</v>
      </c>
      <c r="E43" s="81"/>
      <c r="F43" s="81"/>
      <c r="G43" s="81"/>
      <c r="H43" s="72" t="n">
        <f aca="false">SUM(H44:H68)</f>
        <v>0</v>
      </c>
      <c r="I43" s="72" t="n">
        <f aca="false">SUM(I44:I68)</f>
        <v>0</v>
      </c>
      <c r="J43" s="72" t="n">
        <f aca="false">H43+I43</f>
        <v>0</v>
      </c>
      <c r="K43" s="67"/>
      <c r="L43" s="72" t="n">
        <f aca="false">SUM(L44:L68)</f>
        <v>1.2511214</v>
      </c>
      <c r="M43" s="67"/>
      <c r="P43" s="72" t="n">
        <f aca="false">IF(Q43="PR",J43,SUM(O44:O68))</f>
        <v>0</v>
      </c>
      <c r="Q43" s="67" t="s">
        <v>97</v>
      </c>
      <c r="R43" s="72" t="n">
        <f aca="false">IF(Q43="HS",H43,0)</f>
        <v>0</v>
      </c>
      <c r="S43" s="72" t="n">
        <f aca="false">IF(Q43="HS",I43-P43,0)</f>
        <v>0</v>
      </c>
      <c r="T43" s="72" t="n">
        <f aca="false">IF(Q43="PS",H43,0)</f>
        <v>0</v>
      </c>
      <c r="U43" s="72" t="n">
        <f aca="false">IF(Q43="PS",I43-P43,0)</f>
        <v>0</v>
      </c>
      <c r="V43" s="72" t="n">
        <f aca="false">IF(Q43="MP",H43,0)</f>
        <v>0</v>
      </c>
      <c r="W43" s="72" t="n">
        <f aca="false">IF(Q43="MP",I43-P43,0)</f>
        <v>0</v>
      </c>
      <c r="X43" s="72" t="n">
        <f aca="false">IF(Q43="OM",H43,0)</f>
        <v>0</v>
      </c>
      <c r="Y43" s="67"/>
      <c r="AI43" s="72" t="n">
        <f aca="false">SUM(Z44:Z68)</f>
        <v>0</v>
      </c>
      <c r="AJ43" s="72" t="n">
        <f aca="false">SUM(AA44:AA68)</f>
        <v>0</v>
      </c>
      <c r="AK43" s="72" t="n">
        <f aca="false">SUM(AB44:AB68)</f>
        <v>0</v>
      </c>
    </row>
    <row r="44" customFormat="false" ht="12.75" hidden="false" customHeight="false" outlineLevel="0" collapsed="false">
      <c r="A44" s="13" t="s">
        <v>155</v>
      </c>
      <c r="B44" s="13"/>
      <c r="C44" s="13" t="s">
        <v>156</v>
      </c>
      <c r="D44" s="13" t="s">
        <v>157</v>
      </c>
      <c r="E44" s="13" t="s">
        <v>158</v>
      </c>
      <c r="F44" s="73" t="n">
        <f aca="false">SUM(F45:F49)</f>
        <v>653.86</v>
      </c>
      <c r="G44" s="73"/>
      <c r="H44" s="73" t="n">
        <f aca="false">F44*AE44</f>
        <v>0</v>
      </c>
      <c r="I44" s="73" t="n">
        <f aca="false">J44-H44</f>
        <v>0</v>
      </c>
      <c r="J44" s="73" t="n">
        <f aca="false">F44*G44</f>
        <v>0</v>
      </c>
      <c r="K44" s="73" t="n">
        <v>0.00099</v>
      </c>
      <c r="L44" s="73" t="n">
        <f aca="false">F44*K44</f>
        <v>0.6473214</v>
      </c>
      <c r="M44" s="74" t="s">
        <v>102</v>
      </c>
      <c r="N44" s="74" t="s">
        <v>98</v>
      </c>
      <c r="O44" s="73" t="n">
        <f aca="false">IF(N44="5",I44,0)</f>
        <v>0</v>
      </c>
      <c r="Z44" s="73" t="n">
        <f aca="false">IF(AD44=0,J44,0)</f>
        <v>0</v>
      </c>
      <c r="AA44" s="73" t="n">
        <f aca="false">IF(AD44=15,J44,0)</f>
        <v>0</v>
      </c>
      <c r="AB44" s="73" t="n">
        <f aca="false">IF(AD44=21,J44,0)</f>
        <v>0</v>
      </c>
      <c r="AD44" s="73" t="n">
        <v>21</v>
      </c>
      <c r="AE44" s="73" t="n">
        <f aca="false">G44*0.113666666666667</f>
        <v>0</v>
      </c>
      <c r="AF44" s="73" t="n">
        <f aca="false">G44*(1-0.113666666666667)</f>
        <v>0</v>
      </c>
      <c r="AM44" s="73" t="n">
        <f aca="false">F44*AE44</f>
        <v>0</v>
      </c>
      <c r="AN44" s="73" t="n">
        <f aca="false">F44*AF44</f>
        <v>0</v>
      </c>
      <c r="AO44" s="74" t="s">
        <v>159</v>
      </c>
      <c r="AP44" s="74" t="s">
        <v>105</v>
      </c>
      <c r="AQ44" s="67" t="s">
        <v>106</v>
      </c>
    </row>
    <row r="45" customFormat="false" ht="12.75" hidden="false" customHeight="false" outlineLevel="0" collapsed="false">
      <c r="D45" s="77" t="s">
        <v>160</v>
      </c>
      <c r="F45" s="76" t="n">
        <f aca="false">107*1.5*2</f>
        <v>321</v>
      </c>
    </row>
    <row r="46" customFormat="false" ht="12.75" hidden="false" customHeight="false" outlineLevel="0" collapsed="false">
      <c r="D46" s="77" t="s">
        <v>161</v>
      </c>
      <c r="F46" s="76" t="n">
        <f aca="false">(63.5+39)*2*1</f>
        <v>205</v>
      </c>
    </row>
    <row r="47" customFormat="false" ht="12.75" hidden="false" customHeight="false" outlineLevel="0" collapsed="false">
      <c r="D47" s="77" t="s">
        <v>162</v>
      </c>
      <c r="F47" s="76" t="n">
        <f aca="false">14.8*2*1.5</f>
        <v>44.4</v>
      </c>
    </row>
    <row r="48" customFormat="false" ht="12.75" hidden="false" customHeight="false" outlineLevel="0" collapsed="false">
      <c r="D48" s="77" t="s">
        <v>163</v>
      </c>
      <c r="F48" s="76" t="n">
        <f aca="false">6.65*2*1.2</f>
        <v>15.96</v>
      </c>
    </row>
    <row r="49" customFormat="false" ht="12.75" hidden="false" customHeight="false" outlineLevel="0" collapsed="false">
      <c r="D49" s="77" t="s">
        <v>164</v>
      </c>
      <c r="F49" s="76" t="n">
        <f aca="false">45*2*0.75</f>
        <v>67.5</v>
      </c>
    </row>
    <row r="50" customFormat="false" ht="12.75" hidden="false" customHeight="true" outlineLevel="0" collapsed="false">
      <c r="C50" s="78" t="s">
        <v>113</v>
      </c>
      <c r="D50" s="79" t="s">
        <v>165</v>
      </c>
      <c r="E50" s="79"/>
      <c r="F50" s="79"/>
      <c r="G50" s="79"/>
      <c r="H50" s="79"/>
      <c r="I50" s="79"/>
      <c r="J50" s="79"/>
      <c r="K50" s="79"/>
      <c r="L50" s="79"/>
      <c r="M50" s="79"/>
    </row>
    <row r="51" customFormat="false" ht="12.75" hidden="false" customHeight="false" outlineLevel="0" collapsed="false">
      <c r="A51" s="13" t="s">
        <v>166</v>
      </c>
      <c r="B51" s="13"/>
      <c r="C51" s="13" t="s">
        <v>167</v>
      </c>
      <c r="D51" s="13" t="s">
        <v>168</v>
      </c>
      <c r="E51" s="13" t="s">
        <v>158</v>
      </c>
      <c r="F51" s="73" t="n">
        <f aca="false">F52</f>
        <v>653.86</v>
      </c>
      <c r="G51" s="73"/>
      <c r="H51" s="73" t="n">
        <f aca="false">F51*AE51</f>
        <v>0</v>
      </c>
      <c r="I51" s="73" t="n">
        <f aca="false">J51-H51</f>
        <v>0</v>
      </c>
      <c r="J51" s="73" t="n">
        <f aca="false">F51*G51</f>
        <v>0</v>
      </c>
      <c r="K51" s="73" t="n">
        <v>0</v>
      </c>
      <c r="L51" s="73" t="n">
        <f aca="false">F51*K51</f>
        <v>0</v>
      </c>
      <c r="M51" s="74" t="s">
        <v>102</v>
      </c>
      <c r="N51" s="74" t="s">
        <v>98</v>
      </c>
      <c r="O51" s="73" t="n">
        <f aca="false">IF(N51="5",I51,0)</f>
        <v>0</v>
      </c>
      <c r="Z51" s="73" t="n">
        <f aca="false">IF(AD51=0,J51,0)</f>
        <v>0</v>
      </c>
      <c r="AA51" s="73" t="n">
        <f aca="false">IF(AD51=15,J51,0)</f>
        <v>0</v>
      </c>
      <c r="AB51" s="73" t="n">
        <f aca="false">IF(AD51=21,J51,0)</f>
        <v>0</v>
      </c>
      <c r="AD51" s="73" t="n">
        <v>21</v>
      </c>
      <c r="AE51" s="73" t="n">
        <f aca="false">G51*0</f>
        <v>0</v>
      </c>
      <c r="AF51" s="73" t="n">
        <f aca="false">G51*(1-0)</f>
        <v>0</v>
      </c>
      <c r="AM51" s="73" t="n">
        <f aca="false">F51*AE51</f>
        <v>0</v>
      </c>
      <c r="AN51" s="73" t="n">
        <f aca="false">F51*AF51</f>
        <v>0</v>
      </c>
      <c r="AO51" s="74" t="s">
        <v>159</v>
      </c>
      <c r="AP51" s="74" t="s">
        <v>105</v>
      </c>
      <c r="AQ51" s="67" t="s">
        <v>106</v>
      </c>
    </row>
    <row r="52" customFormat="false" ht="12.75" hidden="false" customHeight="false" outlineLevel="0" collapsed="false">
      <c r="D52" s="77" t="s">
        <v>169</v>
      </c>
      <c r="F52" s="76" t="n">
        <f aca="false">F44</f>
        <v>653.86</v>
      </c>
    </row>
    <row r="53" customFormat="false" ht="12.75" hidden="false" customHeight="false" outlineLevel="0" collapsed="false">
      <c r="A53" s="13" t="s">
        <v>95</v>
      </c>
      <c r="B53" s="13"/>
      <c r="C53" s="13" t="s">
        <v>170</v>
      </c>
      <c r="D53" s="13" t="s">
        <v>171</v>
      </c>
      <c r="E53" s="13" t="s">
        <v>158</v>
      </c>
      <c r="F53" s="73" t="n">
        <f aca="false">SUM(F54:F55)</f>
        <v>81</v>
      </c>
      <c r="G53" s="73"/>
      <c r="H53" s="73" t="n">
        <f aca="false">F53*AE53</f>
        <v>0</v>
      </c>
      <c r="I53" s="73" t="n">
        <f aca="false">J53-H53</f>
        <v>0</v>
      </c>
      <c r="J53" s="73" t="n">
        <f aca="false">F53*G53</f>
        <v>0</v>
      </c>
      <c r="K53" s="73" t="n">
        <v>0.00149</v>
      </c>
      <c r="L53" s="73" t="n">
        <f aca="false">F53*K53</f>
        <v>0.12069</v>
      </c>
      <c r="M53" s="74" t="s">
        <v>102</v>
      </c>
      <c r="N53" s="74" t="s">
        <v>98</v>
      </c>
      <c r="O53" s="73" t="n">
        <f aca="false">IF(N53="5",I53,0)</f>
        <v>0</v>
      </c>
      <c r="Z53" s="73" t="n">
        <f aca="false">IF(AD53=0,J53,0)</f>
        <v>0</v>
      </c>
      <c r="AA53" s="73" t="n">
        <f aca="false">IF(AD53=15,J53,0)</f>
        <v>0</v>
      </c>
      <c r="AB53" s="73" t="n">
        <f aca="false">IF(AD53=21,J53,0)</f>
        <v>0</v>
      </c>
      <c r="AD53" s="73" t="n">
        <v>21</v>
      </c>
      <c r="AE53" s="73" t="n">
        <f aca="false">G53*0.17591054313099</f>
        <v>0</v>
      </c>
      <c r="AF53" s="73" t="n">
        <f aca="false">G53*(1-0.17591054313099)</f>
        <v>0</v>
      </c>
      <c r="AM53" s="73" t="n">
        <f aca="false">F53*AE53</f>
        <v>0</v>
      </c>
      <c r="AN53" s="73" t="n">
        <f aca="false">F53*AF53</f>
        <v>0</v>
      </c>
      <c r="AO53" s="74" t="s">
        <v>159</v>
      </c>
      <c r="AP53" s="74" t="s">
        <v>105</v>
      </c>
      <c r="AQ53" s="67" t="s">
        <v>106</v>
      </c>
    </row>
    <row r="54" customFormat="false" ht="12.75" hidden="false" customHeight="false" outlineLevel="0" collapsed="false">
      <c r="D54" s="77" t="s">
        <v>172</v>
      </c>
      <c r="F54" s="76" t="n">
        <f aca="false">2*4*2</f>
        <v>16</v>
      </c>
    </row>
    <row r="55" customFormat="false" ht="12.75" hidden="false" customHeight="false" outlineLevel="0" collapsed="false">
      <c r="D55" s="77" t="s">
        <v>173</v>
      </c>
      <c r="F55" s="76" t="n">
        <f aca="false">2*(8+5)*2.5</f>
        <v>65</v>
      </c>
    </row>
    <row r="56" customFormat="false" ht="12.75" hidden="false" customHeight="true" outlineLevel="0" collapsed="false">
      <c r="C56" s="78" t="s">
        <v>113</v>
      </c>
      <c r="D56" s="79" t="s">
        <v>174</v>
      </c>
      <c r="E56" s="79"/>
      <c r="F56" s="79"/>
      <c r="G56" s="79"/>
      <c r="H56" s="79"/>
      <c r="I56" s="79"/>
      <c r="J56" s="79"/>
      <c r="K56" s="79"/>
      <c r="L56" s="79"/>
      <c r="M56" s="79"/>
    </row>
    <row r="57" customFormat="false" ht="12.75" hidden="false" customHeight="false" outlineLevel="0" collapsed="false">
      <c r="A57" s="13" t="s">
        <v>175</v>
      </c>
      <c r="B57" s="13"/>
      <c r="C57" s="13" t="s">
        <v>176</v>
      </c>
      <c r="D57" s="13" t="s">
        <v>177</v>
      </c>
      <c r="E57" s="13" t="s">
        <v>158</v>
      </c>
      <c r="F57" s="73" t="n">
        <f aca="false">F58</f>
        <v>81</v>
      </c>
      <c r="G57" s="73"/>
      <c r="H57" s="73" t="n">
        <f aca="false">F57*AE57</f>
        <v>0</v>
      </c>
      <c r="I57" s="73" t="n">
        <f aca="false">J57-H57</f>
        <v>0</v>
      </c>
      <c r="J57" s="73" t="n">
        <f aca="false">F57*G57</f>
        <v>0</v>
      </c>
      <c r="K57" s="73" t="n">
        <v>0</v>
      </c>
      <c r="L57" s="73" t="n">
        <f aca="false">F57*K57</f>
        <v>0</v>
      </c>
      <c r="M57" s="74" t="s">
        <v>102</v>
      </c>
      <c r="N57" s="74" t="s">
        <v>98</v>
      </c>
      <c r="O57" s="73" t="n">
        <f aca="false">IF(N57="5",I57,0)</f>
        <v>0</v>
      </c>
      <c r="Z57" s="73" t="n">
        <f aca="false">IF(AD57=0,J57,0)</f>
        <v>0</v>
      </c>
      <c r="AA57" s="73" t="n">
        <f aca="false">IF(AD57=15,J57,0)</f>
        <v>0</v>
      </c>
      <c r="AB57" s="73" t="n">
        <f aca="false">IF(AD57=21,J57,0)</f>
        <v>0</v>
      </c>
      <c r="AD57" s="73" t="n">
        <v>21</v>
      </c>
      <c r="AE57" s="73" t="n">
        <f aca="false">G57*0</f>
        <v>0</v>
      </c>
      <c r="AF57" s="73" t="n">
        <f aca="false">G57*(1-0)</f>
        <v>0</v>
      </c>
      <c r="AM57" s="73" t="n">
        <f aca="false">F57*AE57</f>
        <v>0</v>
      </c>
      <c r="AN57" s="73" t="n">
        <f aca="false">F57*AF57</f>
        <v>0</v>
      </c>
      <c r="AO57" s="74" t="s">
        <v>159</v>
      </c>
      <c r="AP57" s="74" t="s">
        <v>105</v>
      </c>
      <c r="AQ57" s="67" t="s">
        <v>106</v>
      </c>
    </row>
    <row r="58" customFormat="false" ht="12.75" hidden="false" customHeight="false" outlineLevel="0" collapsed="false">
      <c r="D58" s="77" t="s">
        <v>178</v>
      </c>
      <c r="F58" s="76" t="n">
        <f aca="false">F53</f>
        <v>81</v>
      </c>
    </row>
    <row r="59" customFormat="false" ht="12.75" hidden="false" customHeight="false" outlineLevel="0" collapsed="false">
      <c r="A59" s="13" t="s">
        <v>126</v>
      </c>
      <c r="B59" s="13"/>
      <c r="C59" s="13" t="s">
        <v>179</v>
      </c>
      <c r="D59" s="13" t="s">
        <v>180</v>
      </c>
      <c r="E59" s="13" t="s">
        <v>131</v>
      </c>
      <c r="F59" s="73" t="n">
        <f aca="false">F60</f>
        <v>112</v>
      </c>
      <c r="G59" s="73"/>
      <c r="H59" s="73" t="n">
        <f aca="false">F59*AE59</f>
        <v>0</v>
      </c>
      <c r="I59" s="73" t="n">
        <f aca="false">J59-H59</f>
        <v>0</v>
      </c>
      <c r="J59" s="73" t="n">
        <f aca="false">F59*G59</f>
        <v>0</v>
      </c>
      <c r="K59" s="73" t="n">
        <v>0.00137</v>
      </c>
      <c r="L59" s="73" t="n">
        <f aca="false">F59*K59</f>
        <v>0.15344</v>
      </c>
      <c r="M59" s="74" t="s">
        <v>102</v>
      </c>
      <c r="N59" s="74" t="s">
        <v>98</v>
      </c>
      <c r="O59" s="73" t="n">
        <f aca="false">IF(N59="5",I59,0)</f>
        <v>0</v>
      </c>
      <c r="Z59" s="73" t="n">
        <f aca="false">IF(AD59=0,J59,0)</f>
        <v>0</v>
      </c>
      <c r="AA59" s="73" t="n">
        <f aca="false">IF(AD59=15,J59,0)</f>
        <v>0</v>
      </c>
      <c r="AB59" s="73" t="n">
        <f aca="false">IF(AD59=21,J59,0)</f>
        <v>0</v>
      </c>
      <c r="AD59" s="73" t="n">
        <v>21</v>
      </c>
      <c r="AE59" s="73" t="n">
        <f aca="false">G59*0.0883495145631068</f>
        <v>0</v>
      </c>
      <c r="AF59" s="73" t="n">
        <f aca="false">G59*(1-0.0883495145631068)</f>
        <v>0</v>
      </c>
      <c r="AM59" s="73" t="n">
        <f aca="false">F59*AE59</f>
        <v>0</v>
      </c>
      <c r="AN59" s="73" t="n">
        <f aca="false">F59*AF59</f>
        <v>0</v>
      </c>
      <c r="AO59" s="74" t="s">
        <v>159</v>
      </c>
      <c r="AP59" s="74" t="s">
        <v>105</v>
      </c>
      <c r="AQ59" s="67" t="s">
        <v>106</v>
      </c>
    </row>
    <row r="60" customFormat="false" ht="12.75" hidden="false" customHeight="false" outlineLevel="0" collapsed="false">
      <c r="D60" s="77" t="s">
        <v>181</v>
      </c>
      <c r="F60" s="76" t="n">
        <v>112</v>
      </c>
    </row>
    <row r="61" customFormat="false" ht="12.75" hidden="false" customHeight="true" outlineLevel="0" collapsed="false">
      <c r="C61" s="78" t="s">
        <v>113</v>
      </c>
      <c r="D61" s="79" t="s">
        <v>182</v>
      </c>
      <c r="E61" s="79"/>
      <c r="F61" s="79"/>
      <c r="G61" s="79"/>
      <c r="H61" s="79"/>
      <c r="I61" s="79"/>
      <c r="J61" s="79"/>
      <c r="K61" s="79"/>
      <c r="L61" s="79"/>
      <c r="M61" s="79"/>
    </row>
    <row r="62" customFormat="false" ht="12.75" hidden="false" customHeight="false" outlineLevel="0" collapsed="false">
      <c r="A62" s="13" t="s">
        <v>183</v>
      </c>
      <c r="B62" s="13"/>
      <c r="C62" s="13" t="s">
        <v>184</v>
      </c>
      <c r="D62" s="13" t="s">
        <v>185</v>
      </c>
      <c r="E62" s="13" t="s">
        <v>131</v>
      </c>
      <c r="F62" s="73" t="n">
        <f aca="false">F63</f>
        <v>112</v>
      </c>
      <c r="G62" s="73"/>
      <c r="H62" s="73" t="n">
        <f aca="false">F62*AE62</f>
        <v>0</v>
      </c>
      <c r="I62" s="73" t="n">
        <f aca="false">J62-H62</f>
        <v>0</v>
      </c>
      <c r="J62" s="73" t="n">
        <f aca="false">F62*G62</f>
        <v>0</v>
      </c>
      <c r="K62" s="73" t="n">
        <v>0</v>
      </c>
      <c r="L62" s="73" t="n">
        <f aca="false">F62*K62</f>
        <v>0</v>
      </c>
      <c r="M62" s="74" t="s">
        <v>102</v>
      </c>
      <c r="N62" s="74" t="s">
        <v>98</v>
      </c>
      <c r="O62" s="73" t="n">
        <f aca="false">IF(N62="5",I62,0)</f>
        <v>0</v>
      </c>
      <c r="Z62" s="73" t="n">
        <f aca="false">IF(AD62=0,J62,0)</f>
        <v>0</v>
      </c>
      <c r="AA62" s="73" t="n">
        <f aca="false">IF(AD62=15,J62,0)</f>
        <v>0</v>
      </c>
      <c r="AB62" s="73" t="n">
        <f aca="false">IF(AD62=21,J62,0)</f>
        <v>0</v>
      </c>
      <c r="AD62" s="73" t="n">
        <v>21</v>
      </c>
      <c r="AE62" s="73" t="n">
        <f aca="false">G62*0</f>
        <v>0</v>
      </c>
      <c r="AF62" s="73" t="n">
        <f aca="false">G62*(1-0)</f>
        <v>0</v>
      </c>
      <c r="AM62" s="73" t="n">
        <f aca="false">F62*AE62</f>
        <v>0</v>
      </c>
      <c r="AN62" s="73" t="n">
        <f aca="false">F62*AF62</f>
        <v>0</v>
      </c>
      <c r="AO62" s="74" t="s">
        <v>159</v>
      </c>
      <c r="AP62" s="74" t="s">
        <v>105</v>
      </c>
      <c r="AQ62" s="67" t="s">
        <v>106</v>
      </c>
    </row>
    <row r="63" customFormat="false" ht="12.75" hidden="false" customHeight="false" outlineLevel="0" collapsed="false">
      <c r="D63" s="77" t="s">
        <v>181</v>
      </c>
      <c r="F63" s="76" t="n">
        <v>112</v>
      </c>
    </row>
    <row r="64" customFormat="false" ht="12.75" hidden="false" customHeight="false" outlineLevel="0" collapsed="false">
      <c r="A64" s="13" t="s">
        <v>153</v>
      </c>
      <c r="B64" s="13"/>
      <c r="C64" s="13" t="s">
        <v>186</v>
      </c>
      <c r="D64" s="13" t="s">
        <v>187</v>
      </c>
      <c r="E64" s="13" t="s">
        <v>158</v>
      </c>
      <c r="F64" s="73" t="n">
        <f aca="false">F65</f>
        <v>81</v>
      </c>
      <c r="G64" s="73"/>
      <c r="H64" s="73" t="n">
        <f aca="false">F64*AE64</f>
        <v>0</v>
      </c>
      <c r="I64" s="73" t="n">
        <f aca="false">J64-H64</f>
        <v>0</v>
      </c>
      <c r="J64" s="73" t="n">
        <f aca="false">F64*G64</f>
        <v>0</v>
      </c>
      <c r="K64" s="73" t="n">
        <v>0.00407</v>
      </c>
      <c r="L64" s="73" t="n">
        <f aca="false">F64*K64</f>
        <v>0.32967</v>
      </c>
      <c r="M64" s="74" t="s">
        <v>102</v>
      </c>
      <c r="N64" s="74" t="s">
        <v>98</v>
      </c>
      <c r="O64" s="73" t="n">
        <f aca="false">IF(N64="5",I64,0)</f>
        <v>0</v>
      </c>
      <c r="Z64" s="73" t="n">
        <f aca="false">IF(AD64=0,J64,0)</f>
        <v>0</v>
      </c>
      <c r="AA64" s="73" t="n">
        <f aca="false">IF(AD64=15,J64,0)</f>
        <v>0</v>
      </c>
      <c r="AB64" s="73" t="n">
        <f aca="false">IF(AD64=21,J64,0)</f>
        <v>0</v>
      </c>
      <c r="AD64" s="73" t="n">
        <v>21</v>
      </c>
      <c r="AE64" s="73" t="n">
        <f aca="false">G64*0.0627450980392157</f>
        <v>0</v>
      </c>
      <c r="AF64" s="73" t="n">
        <f aca="false">G64*(1-0.0627450980392157)</f>
        <v>0</v>
      </c>
      <c r="AM64" s="73" t="n">
        <f aca="false">F64*AE64</f>
        <v>0</v>
      </c>
      <c r="AN64" s="73" t="n">
        <f aca="false">F64*AF64</f>
        <v>0</v>
      </c>
      <c r="AO64" s="74" t="s">
        <v>159</v>
      </c>
      <c r="AP64" s="74" t="s">
        <v>105</v>
      </c>
      <c r="AQ64" s="67" t="s">
        <v>106</v>
      </c>
    </row>
    <row r="65" customFormat="false" ht="12.75" hidden="false" customHeight="false" outlineLevel="0" collapsed="false">
      <c r="D65" s="77" t="s">
        <v>178</v>
      </c>
      <c r="F65" s="76" t="n">
        <v>81</v>
      </c>
    </row>
    <row r="66" customFormat="false" ht="12.75" hidden="false" customHeight="true" outlineLevel="0" collapsed="false">
      <c r="C66" s="78" t="s">
        <v>113</v>
      </c>
      <c r="D66" s="79" t="s">
        <v>188</v>
      </c>
      <c r="E66" s="79"/>
      <c r="F66" s="79"/>
      <c r="G66" s="79"/>
      <c r="H66" s="79"/>
      <c r="I66" s="79"/>
      <c r="J66" s="79"/>
      <c r="K66" s="79"/>
      <c r="L66" s="79"/>
      <c r="M66" s="79"/>
    </row>
    <row r="67" customFormat="false" ht="12.75" hidden="false" customHeight="false" outlineLevel="0" collapsed="false">
      <c r="A67" s="13" t="s">
        <v>189</v>
      </c>
      <c r="B67" s="13"/>
      <c r="C67" s="13" t="s">
        <v>190</v>
      </c>
      <c r="D67" s="13" t="s">
        <v>191</v>
      </c>
      <c r="E67" s="13" t="s">
        <v>158</v>
      </c>
      <c r="F67" s="73" t="n">
        <f aca="false">F68</f>
        <v>81</v>
      </c>
      <c r="G67" s="73"/>
      <c r="H67" s="73" t="n">
        <f aca="false">F67*AE67</f>
        <v>0</v>
      </c>
      <c r="I67" s="73" t="n">
        <f aca="false">J67-H67</f>
        <v>0</v>
      </c>
      <c r="J67" s="73" t="n">
        <f aca="false">F67*G67</f>
        <v>0</v>
      </c>
      <c r="K67" s="73" t="n">
        <v>0</v>
      </c>
      <c r="L67" s="73" t="n">
        <f aca="false">F67*K67</f>
        <v>0</v>
      </c>
      <c r="M67" s="74" t="s">
        <v>102</v>
      </c>
      <c r="N67" s="74" t="s">
        <v>98</v>
      </c>
      <c r="O67" s="73" t="n">
        <f aca="false">IF(N67="5",I67,0)</f>
        <v>0</v>
      </c>
      <c r="Z67" s="73" t="n">
        <f aca="false">IF(AD67=0,J67,0)</f>
        <v>0</v>
      </c>
      <c r="AA67" s="73" t="n">
        <f aca="false">IF(AD67=15,J67,0)</f>
        <v>0</v>
      </c>
      <c r="AB67" s="73" t="n">
        <f aca="false">IF(AD67=21,J67,0)</f>
        <v>0</v>
      </c>
      <c r="AD67" s="73" t="n">
        <v>21</v>
      </c>
      <c r="AE67" s="73" t="n">
        <f aca="false">G67*0</f>
        <v>0</v>
      </c>
      <c r="AF67" s="73" t="n">
        <f aca="false">G67*(1-0)</f>
        <v>0</v>
      </c>
      <c r="AM67" s="73" t="n">
        <f aca="false">F67*AE67</f>
        <v>0</v>
      </c>
      <c r="AN67" s="73" t="n">
        <f aca="false">F67*AF67</f>
        <v>0</v>
      </c>
      <c r="AO67" s="74" t="s">
        <v>159</v>
      </c>
      <c r="AP67" s="74" t="s">
        <v>105</v>
      </c>
      <c r="AQ67" s="67" t="s">
        <v>106</v>
      </c>
    </row>
    <row r="68" customFormat="false" ht="12.75" hidden="false" customHeight="false" outlineLevel="0" collapsed="false">
      <c r="D68" s="77" t="s">
        <v>178</v>
      </c>
      <c r="F68" s="76" t="n">
        <f aca="false">F53</f>
        <v>81</v>
      </c>
    </row>
    <row r="69" customFormat="false" ht="12.75" hidden="false" customHeight="false" outlineLevel="0" collapsed="false">
      <c r="A69" s="80"/>
      <c r="B69" s="81"/>
      <c r="C69" s="81" t="s">
        <v>189</v>
      </c>
      <c r="D69" s="81" t="s">
        <v>192</v>
      </c>
      <c r="E69" s="81"/>
      <c r="F69" s="81"/>
      <c r="G69" s="81"/>
      <c r="H69" s="72" t="n">
        <f aca="false">SUM(H70:H84)</f>
        <v>0</v>
      </c>
      <c r="I69" s="72" t="n">
        <f aca="false">SUM(I70:I84)</f>
        <v>0</v>
      </c>
      <c r="J69" s="72" t="n">
        <f aca="false">H69+I69</f>
        <v>0</v>
      </c>
      <c r="K69" s="67"/>
      <c r="L69" s="72" t="n">
        <f aca="false">SUM(L70:L84)</f>
        <v>0</v>
      </c>
      <c r="M69" s="67"/>
      <c r="P69" s="72" t="n">
        <f aca="false">IF(Q69="PR",J69,SUM(O70:O84))</f>
        <v>0</v>
      </c>
      <c r="Q69" s="67" t="s">
        <v>97</v>
      </c>
      <c r="R69" s="72" t="n">
        <f aca="false">IF(Q69="HS",H69,0)</f>
        <v>0</v>
      </c>
      <c r="S69" s="72" t="n">
        <f aca="false">IF(Q69="HS",I69-P69,0)</f>
        <v>0</v>
      </c>
      <c r="T69" s="72" t="n">
        <f aca="false">IF(Q69="PS",H69,0)</f>
        <v>0</v>
      </c>
      <c r="U69" s="72" t="n">
        <f aca="false">IF(Q69="PS",I69-P69,0)</f>
        <v>0</v>
      </c>
      <c r="V69" s="72" t="n">
        <f aca="false">IF(Q69="MP",H69,0)</f>
        <v>0</v>
      </c>
      <c r="W69" s="72" t="n">
        <f aca="false">IF(Q69="MP",I69-P69,0)</f>
        <v>0</v>
      </c>
      <c r="X69" s="72" t="n">
        <f aca="false">IF(Q69="OM",H69,0)</f>
        <v>0</v>
      </c>
      <c r="Y69" s="67"/>
      <c r="AI69" s="72" t="n">
        <f aca="false">SUM(Z70:Z84)</f>
        <v>0</v>
      </c>
      <c r="AJ69" s="72" t="n">
        <f aca="false">SUM(AA70:AA84)</f>
        <v>0</v>
      </c>
      <c r="AK69" s="72" t="n">
        <f aca="false">SUM(AB70:AB84)</f>
        <v>0</v>
      </c>
    </row>
    <row r="70" customFormat="false" ht="12.75" hidden="false" customHeight="false" outlineLevel="0" collapsed="false">
      <c r="A70" s="13" t="s">
        <v>193</v>
      </c>
      <c r="B70" s="13"/>
      <c r="C70" s="13" t="s">
        <v>194</v>
      </c>
      <c r="D70" s="13" t="s">
        <v>195</v>
      </c>
      <c r="E70" s="13" t="s">
        <v>131</v>
      </c>
      <c r="F70" s="73" t="n">
        <f aca="false">F71</f>
        <v>887.215</v>
      </c>
      <c r="G70" s="73"/>
      <c r="H70" s="73" t="n">
        <f aca="false">F70*AE70</f>
        <v>0</v>
      </c>
      <c r="I70" s="73" t="n">
        <f aca="false">J70-H70</f>
        <v>0</v>
      </c>
      <c r="J70" s="73" t="n">
        <f aca="false">F70*G70</f>
        <v>0</v>
      </c>
      <c r="K70" s="73" t="n">
        <v>0</v>
      </c>
      <c r="L70" s="73" t="n">
        <f aca="false">F70*K70</f>
        <v>0</v>
      </c>
      <c r="M70" s="74" t="s">
        <v>102</v>
      </c>
      <c r="N70" s="74" t="s">
        <v>98</v>
      </c>
      <c r="O70" s="73" t="n">
        <f aca="false">IF(N70="5",I70,0)</f>
        <v>0</v>
      </c>
      <c r="Z70" s="73" t="n">
        <f aca="false">IF(AD70=0,J70,0)</f>
        <v>0</v>
      </c>
      <c r="AA70" s="73" t="n">
        <f aca="false">IF(AD70=15,J70,0)</f>
        <v>0</v>
      </c>
      <c r="AB70" s="73" t="n">
        <f aca="false">IF(AD70=21,J70,0)</f>
        <v>0</v>
      </c>
      <c r="AD70" s="73" t="n">
        <v>21</v>
      </c>
      <c r="AE70" s="73" t="n">
        <f aca="false">G70*0</f>
        <v>0</v>
      </c>
      <c r="AF70" s="73" t="n">
        <f aca="false">G70*(1-0)</f>
        <v>0</v>
      </c>
      <c r="AM70" s="73" t="n">
        <f aca="false">F70*AE70</f>
        <v>0</v>
      </c>
      <c r="AN70" s="73" t="n">
        <f aca="false">F70*AF70</f>
        <v>0</v>
      </c>
      <c r="AO70" s="74" t="s">
        <v>196</v>
      </c>
      <c r="AP70" s="74" t="s">
        <v>105</v>
      </c>
      <c r="AQ70" s="67" t="s">
        <v>106</v>
      </c>
    </row>
    <row r="71" customFormat="false" ht="12.75" hidden="false" customHeight="false" outlineLevel="0" collapsed="false">
      <c r="D71" s="77" t="s">
        <v>197</v>
      </c>
      <c r="F71" s="76" t="n">
        <f aca="false">(1605+102.5+25.2+7.98+33.75)*0.5</f>
        <v>887.215</v>
      </c>
    </row>
    <row r="72" customFormat="false" ht="51.4" hidden="false" customHeight="true" outlineLevel="0" collapsed="false">
      <c r="C72" s="78" t="s">
        <v>113</v>
      </c>
      <c r="D72" s="79" t="s">
        <v>198</v>
      </c>
      <c r="E72" s="79"/>
      <c r="F72" s="79"/>
      <c r="G72" s="79"/>
      <c r="H72" s="79"/>
      <c r="I72" s="79"/>
      <c r="J72" s="79"/>
      <c r="K72" s="79"/>
      <c r="L72" s="79"/>
      <c r="M72" s="79"/>
    </row>
    <row r="73" customFormat="false" ht="12.75" hidden="false" customHeight="false" outlineLevel="0" collapsed="false">
      <c r="A73" s="13" t="s">
        <v>199</v>
      </c>
      <c r="B73" s="13"/>
      <c r="C73" s="13" t="s">
        <v>200</v>
      </c>
      <c r="D73" s="13" t="s">
        <v>201</v>
      </c>
      <c r="E73" s="13" t="s">
        <v>131</v>
      </c>
      <c r="F73" s="73" t="n">
        <f aca="false">F74</f>
        <v>17.92</v>
      </c>
      <c r="G73" s="73"/>
      <c r="H73" s="73" t="n">
        <f aca="false">F73*AE73</f>
        <v>0</v>
      </c>
      <c r="I73" s="73" t="n">
        <f aca="false">J73-H73</f>
        <v>0</v>
      </c>
      <c r="J73" s="73" t="n">
        <f aca="false">F73*G73</f>
        <v>0</v>
      </c>
      <c r="K73" s="73" t="n">
        <v>0</v>
      </c>
      <c r="L73" s="73" t="n">
        <f aca="false">F73*K73</f>
        <v>0</v>
      </c>
      <c r="M73" s="74" t="s">
        <v>102</v>
      </c>
      <c r="N73" s="74" t="s">
        <v>98</v>
      </c>
      <c r="O73" s="73" t="n">
        <f aca="false">IF(N73="5",I73,0)</f>
        <v>0</v>
      </c>
      <c r="Z73" s="73" t="n">
        <f aca="false">IF(AD73=0,J73,0)</f>
        <v>0</v>
      </c>
      <c r="AA73" s="73" t="n">
        <f aca="false">IF(AD73=15,J73,0)</f>
        <v>0</v>
      </c>
      <c r="AB73" s="73" t="n">
        <f aca="false">IF(AD73=21,J73,0)</f>
        <v>0</v>
      </c>
      <c r="AD73" s="73" t="n">
        <v>21</v>
      </c>
      <c r="AE73" s="73" t="n">
        <f aca="false">G73*0</f>
        <v>0</v>
      </c>
      <c r="AF73" s="73" t="n">
        <f aca="false">G73*(1-0)</f>
        <v>0</v>
      </c>
      <c r="AM73" s="73" t="n">
        <f aca="false">F73*AE73</f>
        <v>0</v>
      </c>
      <c r="AN73" s="73" t="n">
        <f aca="false">F73*AF73</f>
        <v>0</v>
      </c>
      <c r="AO73" s="74" t="s">
        <v>196</v>
      </c>
      <c r="AP73" s="74" t="s">
        <v>105</v>
      </c>
      <c r="AQ73" s="67" t="s">
        <v>106</v>
      </c>
    </row>
    <row r="74" customFormat="false" ht="12.75" hidden="false" customHeight="false" outlineLevel="0" collapsed="false">
      <c r="D74" s="77" t="s">
        <v>202</v>
      </c>
      <c r="F74" s="76" t="n">
        <f aca="false">(100+12)*0.16</f>
        <v>17.92</v>
      </c>
    </row>
    <row r="75" customFormat="false" ht="51.4" hidden="false" customHeight="true" outlineLevel="0" collapsed="false">
      <c r="C75" s="78" t="s">
        <v>113</v>
      </c>
      <c r="D75" s="79" t="s">
        <v>203</v>
      </c>
      <c r="E75" s="79"/>
      <c r="F75" s="79"/>
      <c r="G75" s="79"/>
      <c r="H75" s="79"/>
      <c r="I75" s="79"/>
      <c r="J75" s="79"/>
      <c r="K75" s="79"/>
      <c r="L75" s="79"/>
      <c r="M75" s="79"/>
    </row>
    <row r="76" customFormat="false" ht="12.75" hidden="false" customHeight="false" outlineLevel="0" collapsed="false">
      <c r="A76" s="13" t="s">
        <v>204</v>
      </c>
      <c r="B76" s="13"/>
      <c r="C76" s="13" t="s">
        <v>205</v>
      </c>
      <c r="D76" s="13" t="s">
        <v>206</v>
      </c>
      <c r="E76" s="13" t="s">
        <v>131</v>
      </c>
      <c r="F76" s="73" t="n">
        <f aca="false">SUM(F77:F83)</f>
        <v>441.93</v>
      </c>
      <c r="G76" s="73"/>
      <c r="H76" s="73" t="n">
        <f aca="false">F76*AE76</f>
        <v>0</v>
      </c>
      <c r="I76" s="73" t="n">
        <f aca="false">J76-H76</f>
        <v>0</v>
      </c>
      <c r="J76" s="73" t="n">
        <f aca="false">F76*G76</f>
        <v>0</v>
      </c>
      <c r="K76" s="73" t="n">
        <v>0</v>
      </c>
      <c r="L76" s="73" t="n">
        <f aca="false">F76*K76</f>
        <v>0</v>
      </c>
      <c r="M76" s="74" t="s">
        <v>102</v>
      </c>
      <c r="N76" s="74" t="s">
        <v>98</v>
      </c>
      <c r="O76" s="73" t="n">
        <f aca="false">IF(N76="5",I76,0)</f>
        <v>0</v>
      </c>
      <c r="Z76" s="73" t="n">
        <f aca="false">IF(AD76=0,J76,0)</f>
        <v>0</v>
      </c>
      <c r="AA76" s="73" t="n">
        <f aca="false">IF(AD76=15,J76,0)</f>
        <v>0</v>
      </c>
      <c r="AB76" s="73" t="n">
        <f aca="false">IF(AD76=21,J76,0)</f>
        <v>0</v>
      </c>
      <c r="AD76" s="73" t="n">
        <v>21</v>
      </c>
      <c r="AE76" s="73" t="n">
        <f aca="false">G76*0</f>
        <v>0</v>
      </c>
      <c r="AF76" s="73" t="n">
        <f aca="false">G76*(1-0)</f>
        <v>0</v>
      </c>
      <c r="AM76" s="73" t="n">
        <f aca="false">F76*AE76</f>
        <v>0</v>
      </c>
      <c r="AN76" s="73" t="n">
        <f aca="false">F76*AF76</f>
        <v>0</v>
      </c>
      <c r="AO76" s="74" t="s">
        <v>196</v>
      </c>
      <c r="AP76" s="74" t="s">
        <v>105</v>
      </c>
      <c r="AQ76" s="67" t="s">
        <v>106</v>
      </c>
    </row>
    <row r="77" customFormat="false" ht="12.75" hidden="false" customHeight="false" outlineLevel="0" collapsed="false">
      <c r="D77" s="77" t="s">
        <v>207</v>
      </c>
      <c r="F77" s="76" t="n">
        <v>12</v>
      </c>
    </row>
    <row r="78" customFormat="false" ht="12.75" hidden="false" customHeight="false" outlineLevel="0" collapsed="false">
      <c r="D78" s="77" t="s">
        <v>208</v>
      </c>
      <c r="F78" s="76" t="n">
        <v>100</v>
      </c>
    </row>
    <row r="79" customFormat="false" ht="12.75" hidden="false" customHeight="false" outlineLevel="0" collapsed="false">
      <c r="D79" s="77" t="s">
        <v>209</v>
      </c>
      <c r="F79" s="76" t="n">
        <v>160.5</v>
      </c>
    </row>
    <row r="80" customFormat="false" ht="12.75" hidden="false" customHeight="false" outlineLevel="0" collapsed="false">
      <c r="D80" s="77" t="s">
        <v>210</v>
      </c>
      <c r="F80" s="76" t="n">
        <v>102.5</v>
      </c>
    </row>
    <row r="81" customFormat="false" ht="12.75" hidden="false" customHeight="false" outlineLevel="0" collapsed="false">
      <c r="D81" s="77" t="s">
        <v>211</v>
      </c>
      <c r="F81" s="76" t="n">
        <v>25.2</v>
      </c>
    </row>
    <row r="82" customFormat="false" ht="12.75" hidden="false" customHeight="false" outlineLevel="0" collapsed="false">
      <c r="D82" s="77" t="s">
        <v>212</v>
      </c>
      <c r="F82" s="76" t="n">
        <v>7.98</v>
      </c>
    </row>
    <row r="83" customFormat="false" ht="12.75" hidden="false" customHeight="false" outlineLevel="0" collapsed="false">
      <c r="D83" s="77" t="s">
        <v>213</v>
      </c>
      <c r="F83" s="76" t="n">
        <v>33.75</v>
      </c>
    </row>
    <row r="84" customFormat="false" ht="12.75" hidden="false" customHeight="false" outlineLevel="0" collapsed="false">
      <c r="A84" s="13" t="s">
        <v>214</v>
      </c>
      <c r="B84" s="13"/>
      <c r="C84" s="13" t="s">
        <v>205</v>
      </c>
      <c r="D84" s="13" t="s">
        <v>215</v>
      </c>
      <c r="E84" s="13" t="s">
        <v>131</v>
      </c>
      <c r="F84" s="73" t="n">
        <f aca="false">F85</f>
        <v>309.36</v>
      </c>
      <c r="G84" s="73"/>
      <c r="H84" s="73" t="n">
        <f aca="false">F84*AE84</f>
        <v>0</v>
      </c>
      <c r="I84" s="73" t="n">
        <f aca="false">J84-H84</f>
        <v>0</v>
      </c>
      <c r="J84" s="73" t="n">
        <f aca="false">F84*G84</f>
        <v>0</v>
      </c>
      <c r="K84" s="73" t="n">
        <v>0</v>
      </c>
      <c r="L84" s="73" t="n">
        <f aca="false">F84*K84</f>
        <v>0</v>
      </c>
      <c r="M84" s="74" t="s">
        <v>102</v>
      </c>
      <c r="N84" s="74" t="s">
        <v>98</v>
      </c>
      <c r="O84" s="73" t="n">
        <f aca="false">IF(N84="5",I84,0)</f>
        <v>0</v>
      </c>
      <c r="Z84" s="73" t="n">
        <f aca="false">IF(AD84=0,J84,0)</f>
        <v>0</v>
      </c>
      <c r="AA84" s="73" t="n">
        <f aca="false">IF(AD84=15,J84,0)</f>
        <v>0</v>
      </c>
      <c r="AB84" s="73" t="n">
        <f aca="false">IF(AD84=21,J84,0)</f>
        <v>0</v>
      </c>
      <c r="AD84" s="73" t="n">
        <v>21</v>
      </c>
      <c r="AE84" s="73" t="n">
        <f aca="false">G84*0</f>
        <v>0</v>
      </c>
      <c r="AF84" s="73" t="n">
        <f aca="false">G84*(1-0)</f>
        <v>0</v>
      </c>
      <c r="AM84" s="73" t="n">
        <f aca="false">F84*AE84</f>
        <v>0</v>
      </c>
      <c r="AN84" s="73" t="n">
        <f aca="false">F84*AF84</f>
        <v>0</v>
      </c>
      <c r="AO84" s="74" t="s">
        <v>196</v>
      </c>
      <c r="AP84" s="74" t="s">
        <v>105</v>
      </c>
      <c r="AQ84" s="67" t="s">
        <v>106</v>
      </c>
    </row>
    <row r="85" customFormat="false" ht="12.75" hidden="false" customHeight="false" outlineLevel="0" collapsed="false">
      <c r="D85" s="77" t="s">
        <v>216</v>
      </c>
      <c r="F85" s="76" t="n">
        <f aca="false">F90</f>
        <v>309.36</v>
      </c>
    </row>
    <row r="86" customFormat="false" ht="12.75" hidden="false" customHeight="false" outlineLevel="0" collapsed="false">
      <c r="A86" s="80"/>
      <c r="B86" s="81"/>
      <c r="C86" s="81" t="s">
        <v>193</v>
      </c>
      <c r="D86" s="81" t="s">
        <v>217</v>
      </c>
      <c r="E86" s="81"/>
      <c r="F86" s="81"/>
      <c r="G86" s="81"/>
      <c r="H86" s="72" t="n">
        <f aca="false">SUM(H87:H100)</f>
        <v>0</v>
      </c>
      <c r="I86" s="72" t="n">
        <f aca="false">SUM(I87:I100)</f>
        <v>0</v>
      </c>
      <c r="J86" s="72" t="n">
        <f aca="false">H86+I86</f>
        <v>0</v>
      </c>
      <c r="K86" s="67"/>
      <c r="L86" s="72" t="n">
        <f aca="false">SUM(L87:L100)</f>
        <v>168.266</v>
      </c>
      <c r="M86" s="67"/>
      <c r="P86" s="72" t="n">
        <f aca="false">IF(Q86="PR",J86,SUM(O87:O100))</f>
        <v>0</v>
      </c>
      <c r="Q86" s="67" t="s">
        <v>97</v>
      </c>
      <c r="R86" s="72" t="n">
        <f aca="false">IF(Q86="HS",H86,0)</f>
        <v>0</v>
      </c>
      <c r="S86" s="72" t="n">
        <f aca="false">IF(Q86="HS",I86-P86,0)</f>
        <v>0</v>
      </c>
      <c r="T86" s="72" t="n">
        <f aca="false">IF(Q86="PS",H86,0)</f>
        <v>0</v>
      </c>
      <c r="U86" s="72" t="n">
        <f aca="false">IF(Q86="PS",I86-P86,0)</f>
        <v>0</v>
      </c>
      <c r="V86" s="72" t="n">
        <f aca="false">IF(Q86="MP",H86,0)</f>
        <v>0</v>
      </c>
      <c r="W86" s="72" t="n">
        <f aca="false">IF(Q86="MP",I86-P86,0)</f>
        <v>0</v>
      </c>
      <c r="X86" s="72" t="n">
        <f aca="false">IF(Q86="OM",H86,0)</f>
        <v>0</v>
      </c>
      <c r="Y86" s="67"/>
      <c r="AI86" s="72" t="n">
        <f aca="false">SUM(Z87:Z100)</f>
        <v>0</v>
      </c>
      <c r="AJ86" s="72" t="n">
        <f aca="false">SUM(AA87:AA100)</f>
        <v>0</v>
      </c>
      <c r="AK86" s="72" t="n">
        <f aca="false">SUM(AB87:AB100)</f>
        <v>0</v>
      </c>
    </row>
    <row r="87" customFormat="false" ht="12.75" hidden="false" customHeight="false" outlineLevel="0" collapsed="false">
      <c r="A87" s="13" t="s">
        <v>218</v>
      </c>
      <c r="B87" s="13"/>
      <c r="C87" s="13" t="s">
        <v>219</v>
      </c>
      <c r="D87" s="13" t="s">
        <v>220</v>
      </c>
      <c r="E87" s="13" t="s">
        <v>131</v>
      </c>
      <c r="F87" s="73" t="n">
        <f aca="false">F88</f>
        <v>441.93</v>
      </c>
      <c r="G87" s="73"/>
      <c r="H87" s="73" t="n">
        <f aca="false">F87*AE87</f>
        <v>0</v>
      </c>
      <c r="I87" s="73" t="n">
        <f aca="false">J87-H87</f>
        <v>0</v>
      </c>
      <c r="J87" s="73" t="n">
        <f aca="false">F87*G87</f>
        <v>0</v>
      </c>
      <c r="K87" s="73" t="n">
        <v>0</v>
      </c>
      <c r="L87" s="73" t="n">
        <f aca="false">F87*K87</f>
        <v>0</v>
      </c>
      <c r="M87" s="74" t="s">
        <v>102</v>
      </c>
      <c r="N87" s="74" t="s">
        <v>98</v>
      </c>
      <c r="O87" s="73" t="n">
        <f aca="false">IF(N87="5",I87,0)</f>
        <v>0</v>
      </c>
      <c r="Z87" s="73" t="n">
        <f aca="false">IF(AD87=0,J87,0)</f>
        <v>0</v>
      </c>
      <c r="AA87" s="73" t="n">
        <f aca="false">IF(AD87=15,J87,0)</f>
        <v>0</v>
      </c>
      <c r="AB87" s="73" t="n">
        <f aca="false">IF(AD87=21,J87,0)</f>
        <v>0</v>
      </c>
      <c r="AD87" s="73" t="n">
        <v>21</v>
      </c>
      <c r="AE87" s="73" t="n">
        <f aca="false">G87*0</f>
        <v>0</v>
      </c>
      <c r="AF87" s="73" t="n">
        <f aca="false">G87*(1-0)</f>
        <v>0</v>
      </c>
      <c r="AM87" s="73" t="n">
        <f aca="false">F87*AE87</f>
        <v>0</v>
      </c>
      <c r="AN87" s="73" t="n">
        <f aca="false">F87*AF87</f>
        <v>0</v>
      </c>
      <c r="AO87" s="74" t="s">
        <v>221</v>
      </c>
      <c r="AP87" s="74" t="s">
        <v>105</v>
      </c>
      <c r="AQ87" s="67" t="s">
        <v>106</v>
      </c>
    </row>
    <row r="88" customFormat="false" ht="12.75" hidden="false" customHeight="false" outlineLevel="0" collapsed="false">
      <c r="D88" s="77" t="s">
        <v>216</v>
      </c>
      <c r="F88" s="76" t="n">
        <f aca="false">F76</f>
        <v>441.93</v>
      </c>
    </row>
    <row r="89" customFormat="false" ht="12.75" hidden="false" customHeight="true" outlineLevel="0" collapsed="false">
      <c r="C89" s="78" t="s">
        <v>113</v>
      </c>
      <c r="D89" s="79" t="s">
        <v>222</v>
      </c>
      <c r="E89" s="79"/>
      <c r="F89" s="79"/>
      <c r="G89" s="79"/>
      <c r="H89" s="79"/>
      <c r="I89" s="79"/>
      <c r="J89" s="79"/>
      <c r="K89" s="79"/>
      <c r="L89" s="79"/>
      <c r="M89" s="79"/>
    </row>
    <row r="90" customFormat="false" ht="12.75" hidden="false" customHeight="false" outlineLevel="0" collapsed="false">
      <c r="A90" s="13" t="s">
        <v>223</v>
      </c>
      <c r="B90" s="13"/>
      <c r="C90" s="13" t="s">
        <v>224</v>
      </c>
      <c r="D90" s="13" t="s">
        <v>225</v>
      </c>
      <c r="E90" s="13" t="s">
        <v>131</v>
      </c>
      <c r="F90" s="73" t="n">
        <f aca="false">SUM(F92:F98)</f>
        <v>309.36</v>
      </c>
      <c r="G90" s="73"/>
      <c r="H90" s="73" t="n">
        <f aca="false">F90*AE90</f>
        <v>0</v>
      </c>
      <c r="I90" s="73" t="n">
        <f aca="false">J90-H90</f>
        <v>0</v>
      </c>
      <c r="J90" s="73" t="n">
        <f aca="false">F90*G90</f>
        <v>0</v>
      </c>
      <c r="K90" s="73" t="n">
        <v>0</v>
      </c>
      <c r="L90" s="73" t="n">
        <f aca="false">F90*K90</f>
        <v>0</v>
      </c>
      <c r="M90" s="74" t="s">
        <v>102</v>
      </c>
      <c r="N90" s="74" t="s">
        <v>98</v>
      </c>
      <c r="O90" s="73" t="n">
        <f aca="false">IF(N90="5",I90,0)</f>
        <v>0</v>
      </c>
      <c r="Z90" s="73" t="n">
        <f aca="false">IF(AD90=0,J90,0)</f>
        <v>0</v>
      </c>
      <c r="AA90" s="73" t="n">
        <f aca="false">IF(AD90=15,J90,0)</f>
        <v>0</v>
      </c>
      <c r="AB90" s="73" t="n">
        <f aca="false">IF(AD90=21,J90,0)</f>
        <v>0</v>
      </c>
      <c r="AD90" s="73" t="n">
        <v>21</v>
      </c>
      <c r="AE90" s="73" t="n">
        <f aca="false">G90*0</f>
        <v>0</v>
      </c>
      <c r="AF90" s="73" t="n">
        <f aca="false">G90*(1-0)</f>
        <v>0</v>
      </c>
      <c r="AM90" s="73" t="n">
        <f aca="false">F90*AE90</f>
        <v>0</v>
      </c>
      <c r="AN90" s="73" t="n">
        <f aca="false">F90*AF90</f>
        <v>0</v>
      </c>
      <c r="AO90" s="74" t="s">
        <v>221</v>
      </c>
      <c r="AP90" s="74" t="s">
        <v>105</v>
      </c>
      <c r="AQ90" s="67" t="s">
        <v>106</v>
      </c>
    </row>
    <row r="91" customFormat="false" ht="12.75" hidden="false" customHeight="false" outlineLevel="0" collapsed="false">
      <c r="D91" s="11" t="s">
        <v>226</v>
      </c>
    </row>
    <row r="92" customFormat="false" ht="12.75" hidden="false" customHeight="false" outlineLevel="0" collapsed="false">
      <c r="D92" s="77" t="s">
        <v>227</v>
      </c>
      <c r="F92" s="76" t="n">
        <v>8.4</v>
      </c>
    </row>
    <row r="93" customFormat="false" ht="12.75" hidden="false" customHeight="false" outlineLevel="0" collapsed="false">
      <c r="D93" s="77" t="s">
        <v>228</v>
      </c>
      <c r="F93" s="76" t="n">
        <v>70</v>
      </c>
    </row>
    <row r="94" customFormat="false" ht="12.75" hidden="false" customHeight="false" outlineLevel="0" collapsed="false">
      <c r="D94" s="77" t="s">
        <v>229</v>
      </c>
      <c r="F94" s="76" t="n">
        <v>112.35</v>
      </c>
    </row>
    <row r="95" customFormat="false" ht="12.75" hidden="false" customHeight="false" outlineLevel="0" collapsed="false">
      <c r="D95" s="77" t="s">
        <v>230</v>
      </c>
      <c r="F95" s="76" t="n">
        <v>71.75</v>
      </c>
    </row>
    <row r="96" customFormat="false" ht="12.75" hidden="false" customHeight="false" outlineLevel="0" collapsed="false">
      <c r="D96" s="77" t="s">
        <v>231</v>
      </c>
      <c r="F96" s="76" t="n">
        <v>17.64</v>
      </c>
    </row>
    <row r="97" customFormat="false" ht="12.75" hidden="false" customHeight="false" outlineLevel="0" collapsed="false">
      <c r="D97" s="77" t="s">
        <v>232</v>
      </c>
      <c r="F97" s="76" t="n">
        <v>5.59</v>
      </c>
    </row>
    <row r="98" customFormat="false" ht="12.75" hidden="false" customHeight="false" outlineLevel="0" collapsed="false">
      <c r="D98" s="77" t="s">
        <v>233</v>
      </c>
      <c r="F98" s="76" t="n">
        <v>23.63</v>
      </c>
    </row>
    <row r="99" customFormat="false" ht="12.75" hidden="false" customHeight="true" outlineLevel="0" collapsed="false">
      <c r="C99" s="78" t="s">
        <v>113</v>
      </c>
      <c r="D99" s="79" t="s">
        <v>234</v>
      </c>
      <c r="E99" s="79"/>
      <c r="F99" s="79"/>
      <c r="G99" s="79"/>
      <c r="H99" s="79"/>
      <c r="I99" s="79"/>
      <c r="J99" s="79"/>
      <c r="K99" s="79"/>
      <c r="L99" s="79"/>
      <c r="M99" s="79"/>
    </row>
    <row r="100" customFormat="false" ht="12.75" hidden="false" customHeight="false" outlineLevel="0" collapsed="false">
      <c r="A100" s="13" t="s">
        <v>235</v>
      </c>
      <c r="B100" s="13"/>
      <c r="C100" s="13" t="s">
        <v>236</v>
      </c>
      <c r="D100" s="13" t="s">
        <v>237</v>
      </c>
      <c r="E100" s="13" t="s">
        <v>131</v>
      </c>
      <c r="F100" s="73" t="n">
        <f aca="false">SUM(F102:F106)</f>
        <v>98.98</v>
      </c>
      <c r="G100" s="73"/>
      <c r="H100" s="73" t="n">
        <f aca="false">F100*AE100</f>
        <v>0</v>
      </c>
      <c r="I100" s="73" t="n">
        <f aca="false">J100-H100</f>
        <v>0</v>
      </c>
      <c r="J100" s="73" t="n">
        <f aca="false">F100*G100</f>
        <v>0</v>
      </c>
      <c r="K100" s="73" t="n">
        <v>1.7</v>
      </c>
      <c r="L100" s="73" t="n">
        <f aca="false">F100*K100</f>
        <v>168.266</v>
      </c>
      <c r="M100" s="74" t="s">
        <v>102</v>
      </c>
      <c r="N100" s="74" t="s">
        <v>98</v>
      </c>
      <c r="O100" s="73" t="n">
        <f aca="false">IF(N100="5",I100,0)</f>
        <v>0</v>
      </c>
      <c r="Z100" s="73" t="n">
        <f aca="false">IF(AD100=0,J100,0)</f>
        <v>0</v>
      </c>
      <c r="AA100" s="73" t="n">
        <f aca="false">IF(AD100=15,J100,0)</f>
        <v>0</v>
      </c>
      <c r="AB100" s="73" t="n">
        <f aca="false">IF(AD100=21,J100,0)</f>
        <v>0</v>
      </c>
      <c r="AD100" s="73" t="n">
        <v>21</v>
      </c>
      <c r="AE100" s="73" t="n">
        <f aca="false">G100*0.585577045352077</f>
        <v>0</v>
      </c>
      <c r="AF100" s="73" t="n">
        <f aca="false">G100*(1-0.585577045352077)</f>
        <v>0</v>
      </c>
      <c r="AM100" s="73" t="n">
        <f aca="false">F100*AE100</f>
        <v>0</v>
      </c>
      <c r="AN100" s="73" t="n">
        <f aca="false">F100*AF100</f>
        <v>0</v>
      </c>
      <c r="AO100" s="74" t="s">
        <v>221</v>
      </c>
      <c r="AP100" s="74" t="s">
        <v>105</v>
      </c>
      <c r="AQ100" s="67" t="s">
        <v>106</v>
      </c>
    </row>
    <row r="101" customFormat="false" ht="12.75" hidden="false" customHeight="false" outlineLevel="0" collapsed="false">
      <c r="D101" s="11" t="s">
        <v>238</v>
      </c>
    </row>
    <row r="102" customFormat="false" ht="12.75" hidden="false" customHeight="false" outlineLevel="0" collapsed="false">
      <c r="D102" s="77" t="s">
        <v>239</v>
      </c>
      <c r="F102" s="76" t="n">
        <v>48.15</v>
      </c>
    </row>
    <row r="103" customFormat="false" ht="12.75" hidden="false" customHeight="false" outlineLevel="0" collapsed="false">
      <c r="D103" s="77" t="s">
        <v>240</v>
      </c>
      <c r="F103" s="76" t="n">
        <v>30.75</v>
      </c>
    </row>
    <row r="104" customFormat="false" ht="12.75" hidden="false" customHeight="false" outlineLevel="0" collapsed="false">
      <c r="D104" s="77" t="s">
        <v>241</v>
      </c>
      <c r="F104" s="76" t="n">
        <v>7.56</v>
      </c>
    </row>
    <row r="105" customFormat="false" ht="12.75" hidden="false" customHeight="false" outlineLevel="0" collapsed="false">
      <c r="D105" s="77" t="s">
        <v>242</v>
      </c>
      <c r="F105" s="76" t="n">
        <v>2.39</v>
      </c>
    </row>
    <row r="106" customFormat="false" ht="12.75" hidden="false" customHeight="false" outlineLevel="0" collapsed="false">
      <c r="D106" s="77" t="s">
        <v>243</v>
      </c>
      <c r="F106" s="76" t="n">
        <v>10.13</v>
      </c>
    </row>
    <row r="107" customFormat="false" ht="12.75" hidden="false" customHeight="true" outlineLevel="0" collapsed="false">
      <c r="C107" s="78" t="s">
        <v>113</v>
      </c>
      <c r="D107" s="79" t="s">
        <v>244</v>
      </c>
      <c r="E107" s="79"/>
      <c r="F107" s="79"/>
      <c r="G107" s="79"/>
      <c r="H107" s="79"/>
      <c r="I107" s="79"/>
      <c r="J107" s="79"/>
      <c r="K107" s="79"/>
      <c r="L107" s="79"/>
      <c r="M107" s="79"/>
    </row>
    <row r="108" customFormat="false" ht="12.75" hidden="false" customHeight="false" outlineLevel="0" collapsed="false">
      <c r="A108" s="80"/>
      <c r="B108" s="81"/>
      <c r="C108" s="81" t="s">
        <v>204</v>
      </c>
      <c r="D108" s="81" t="s">
        <v>245</v>
      </c>
      <c r="E108" s="81"/>
      <c r="F108" s="81"/>
      <c r="G108" s="81"/>
      <c r="H108" s="72" t="n">
        <f aca="false">SUM(H109:H109)</f>
        <v>0</v>
      </c>
      <c r="I108" s="72" t="n">
        <f aca="false">SUM(I109:I109)</f>
        <v>0</v>
      </c>
      <c r="J108" s="72" t="n">
        <f aca="false">H108+I108</f>
        <v>0</v>
      </c>
      <c r="K108" s="67"/>
      <c r="L108" s="72" t="n">
        <f aca="false">SUM(L109:L109)</f>
        <v>0</v>
      </c>
      <c r="M108" s="67"/>
      <c r="P108" s="72" t="n">
        <f aca="false">IF(Q108="PR",J108,SUM(O109:O109))</f>
        <v>0</v>
      </c>
      <c r="Q108" s="67" t="s">
        <v>97</v>
      </c>
      <c r="R108" s="72" t="n">
        <f aca="false">IF(Q108="HS",H108,0)</f>
        <v>0</v>
      </c>
      <c r="S108" s="72" t="n">
        <f aca="false">IF(Q108="HS",I108-P108,0)</f>
        <v>0</v>
      </c>
      <c r="T108" s="72" t="n">
        <f aca="false">IF(Q108="PS",H108,0)</f>
        <v>0</v>
      </c>
      <c r="U108" s="72" t="n">
        <f aca="false">IF(Q108="PS",I108-P108,0)</f>
        <v>0</v>
      </c>
      <c r="V108" s="72" t="n">
        <f aca="false">IF(Q108="MP",H108,0)</f>
        <v>0</v>
      </c>
      <c r="W108" s="72" t="n">
        <f aca="false">IF(Q108="MP",I108-P108,0)</f>
        <v>0</v>
      </c>
      <c r="X108" s="72" t="n">
        <f aca="false">IF(Q108="OM",H108,0)</f>
        <v>0</v>
      </c>
      <c r="Y108" s="67"/>
      <c r="AI108" s="72" t="n">
        <f aca="false">SUM(Z109:Z109)</f>
        <v>0</v>
      </c>
      <c r="AJ108" s="72" t="n">
        <f aca="false">SUM(AA109:AA109)</f>
        <v>0</v>
      </c>
      <c r="AK108" s="72" t="n">
        <f aca="false">SUM(AB109:AB109)</f>
        <v>0</v>
      </c>
    </row>
    <row r="109" customFormat="false" ht="12.75" hidden="false" customHeight="false" outlineLevel="0" collapsed="false">
      <c r="A109" s="13" t="s">
        <v>246</v>
      </c>
      <c r="B109" s="13"/>
      <c r="C109" s="13" t="s">
        <v>247</v>
      </c>
      <c r="D109" s="13" t="s">
        <v>248</v>
      </c>
      <c r="E109" s="13" t="s">
        <v>131</v>
      </c>
      <c r="F109" s="73" t="n">
        <f aca="false">F110</f>
        <v>441.93</v>
      </c>
      <c r="G109" s="73"/>
      <c r="H109" s="73" t="n">
        <f aca="false">F109*AE109</f>
        <v>0</v>
      </c>
      <c r="I109" s="73" t="n">
        <f aca="false">J109-H109</f>
        <v>0</v>
      </c>
      <c r="J109" s="73" t="n">
        <f aca="false">F109*G109</f>
        <v>0</v>
      </c>
      <c r="K109" s="73" t="n">
        <v>0</v>
      </c>
      <c r="L109" s="73" t="n">
        <f aca="false">F109*K109</f>
        <v>0</v>
      </c>
      <c r="M109" s="74" t="s">
        <v>102</v>
      </c>
      <c r="N109" s="74" t="s">
        <v>98</v>
      </c>
      <c r="O109" s="73" t="n">
        <f aca="false">IF(N109="5",I109,0)</f>
        <v>0</v>
      </c>
      <c r="Z109" s="73" t="n">
        <f aca="false">IF(AD109=0,J109,0)</f>
        <v>0</v>
      </c>
      <c r="AA109" s="73" t="n">
        <f aca="false">IF(AD109=15,J109,0)</f>
        <v>0</v>
      </c>
      <c r="AB109" s="73" t="n">
        <f aca="false">IF(AD109=21,J109,0)</f>
        <v>0</v>
      </c>
      <c r="AD109" s="73" t="n">
        <v>21</v>
      </c>
      <c r="AE109" s="73" t="n">
        <f aca="false">G109*0</f>
        <v>0</v>
      </c>
      <c r="AF109" s="73" t="n">
        <f aca="false">G109*(1-0)</f>
        <v>0</v>
      </c>
      <c r="AM109" s="73" t="n">
        <f aca="false">F109*AE109</f>
        <v>0</v>
      </c>
      <c r="AN109" s="73" t="n">
        <f aca="false">F109*AF109</f>
        <v>0</v>
      </c>
      <c r="AO109" s="74" t="s">
        <v>249</v>
      </c>
      <c r="AP109" s="74" t="s">
        <v>105</v>
      </c>
      <c r="AQ109" s="67" t="s">
        <v>106</v>
      </c>
    </row>
    <row r="110" customFormat="false" ht="12.75" hidden="false" customHeight="false" outlineLevel="0" collapsed="false">
      <c r="D110" s="77" t="s">
        <v>216</v>
      </c>
      <c r="F110" s="76" t="n">
        <f aca="false">F76</f>
        <v>441.93</v>
      </c>
    </row>
    <row r="111" customFormat="false" ht="12.75" hidden="false" customHeight="false" outlineLevel="0" collapsed="false">
      <c r="A111" s="80"/>
      <c r="B111" s="81"/>
      <c r="C111" s="81" t="s">
        <v>250</v>
      </c>
      <c r="D111" s="81" t="s">
        <v>251</v>
      </c>
      <c r="E111" s="81"/>
      <c r="F111" s="81"/>
      <c r="G111" s="81"/>
      <c r="H111" s="72" t="n">
        <f aca="false">SUM(H112:H125)</f>
        <v>0</v>
      </c>
      <c r="I111" s="72" t="n">
        <f aca="false">SUM(I112:I125)</f>
        <v>0</v>
      </c>
      <c r="J111" s="72" t="n">
        <f aca="false">H111+I111</f>
        <v>0</v>
      </c>
      <c r="K111" s="67"/>
      <c r="L111" s="72" t="n">
        <f aca="false">SUM(L112:L125)</f>
        <v>76.19574</v>
      </c>
      <c r="M111" s="67"/>
      <c r="P111" s="72" t="n">
        <f aca="false">IF(Q111="PR",J111,SUM(O112:O125))</f>
        <v>0</v>
      </c>
      <c r="Q111" s="67" t="s">
        <v>97</v>
      </c>
      <c r="R111" s="72" t="n">
        <f aca="false">IF(Q111="HS",H111,0)</f>
        <v>0</v>
      </c>
      <c r="S111" s="72" t="n">
        <f aca="false">IF(Q111="HS",I111-P111,0)</f>
        <v>0</v>
      </c>
      <c r="T111" s="72" t="n">
        <f aca="false">IF(Q111="PS",H111,0)</f>
        <v>0</v>
      </c>
      <c r="U111" s="72" t="n">
        <f aca="false">IF(Q111="PS",I111-P111,0)</f>
        <v>0</v>
      </c>
      <c r="V111" s="72" t="n">
        <f aca="false">IF(Q111="MP",H111,0)</f>
        <v>0</v>
      </c>
      <c r="W111" s="72" t="n">
        <f aca="false">IF(Q111="MP",I111-P111,0)</f>
        <v>0</v>
      </c>
      <c r="X111" s="72" t="n">
        <f aca="false">IF(Q111="OM",H111,0)</f>
        <v>0</v>
      </c>
      <c r="Y111" s="67"/>
      <c r="AI111" s="72" t="n">
        <f aca="false">SUM(Z112:Z125)</f>
        <v>0</v>
      </c>
      <c r="AJ111" s="72" t="n">
        <f aca="false">SUM(AA112:AA125)</f>
        <v>0</v>
      </c>
      <c r="AK111" s="72" t="n">
        <f aca="false">SUM(AB112:AB125)</f>
        <v>0</v>
      </c>
    </row>
    <row r="112" customFormat="false" ht="12.75" hidden="false" customHeight="false" outlineLevel="0" collapsed="false">
      <c r="A112" s="13" t="s">
        <v>252</v>
      </c>
      <c r="B112" s="13"/>
      <c r="C112" s="13" t="s">
        <v>253</v>
      </c>
      <c r="D112" s="13" t="s">
        <v>254</v>
      </c>
      <c r="E112" s="13" t="s">
        <v>131</v>
      </c>
      <c r="F112" s="73" t="n">
        <f aca="false">SUM(F113:F119)</f>
        <v>56.7</v>
      </c>
      <c r="G112" s="73"/>
      <c r="H112" s="73" t="n">
        <f aca="false">F112*AE112</f>
        <v>0</v>
      </c>
      <c r="I112" s="73" t="n">
        <f aca="false">J112-H112</f>
        <v>0</v>
      </c>
      <c r="J112" s="73" t="n">
        <f aca="false">F112*G112</f>
        <v>0</v>
      </c>
      <c r="K112" s="73" t="n">
        <v>1.1322</v>
      </c>
      <c r="L112" s="73" t="n">
        <f aca="false">F112*K112</f>
        <v>64.19574</v>
      </c>
      <c r="M112" s="74" t="s">
        <v>102</v>
      </c>
      <c r="N112" s="74" t="s">
        <v>98</v>
      </c>
      <c r="O112" s="73" t="n">
        <f aca="false">IF(N112="5",I112,0)</f>
        <v>0</v>
      </c>
      <c r="Z112" s="73" t="n">
        <f aca="false">IF(AD112=0,J112,0)</f>
        <v>0</v>
      </c>
      <c r="AA112" s="73" t="n">
        <f aca="false">IF(AD112=15,J112,0)</f>
        <v>0</v>
      </c>
      <c r="AB112" s="73" t="n">
        <f aca="false">IF(AD112=21,J112,0)</f>
        <v>0</v>
      </c>
      <c r="AD112" s="73" t="n">
        <v>21</v>
      </c>
      <c r="AE112" s="73" t="n">
        <f aca="false">G112*0.482813738441215</f>
        <v>0</v>
      </c>
      <c r="AF112" s="73" t="n">
        <f aca="false">G112*(1-0.482813738441215)</f>
        <v>0</v>
      </c>
      <c r="AM112" s="73" t="n">
        <f aca="false">F112*AE112</f>
        <v>0</v>
      </c>
      <c r="AN112" s="73" t="n">
        <f aca="false">F112*AF112</f>
        <v>0</v>
      </c>
      <c r="AO112" s="74" t="s">
        <v>255</v>
      </c>
      <c r="AP112" s="74" t="s">
        <v>256</v>
      </c>
      <c r="AQ112" s="67" t="s">
        <v>106</v>
      </c>
    </row>
    <row r="113" customFormat="false" ht="12.75" hidden="false" customHeight="false" outlineLevel="0" collapsed="false">
      <c r="D113" s="77" t="s">
        <v>257</v>
      </c>
      <c r="F113" s="76" t="n">
        <v>1.2</v>
      </c>
    </row>
    <row r="114" customFormat="false" ht="12.75" hidden="false" customHeight="false" outlineLevel="0" collapsed="false">
      <c r="D114" s="77" t="s">
        <v>258</v>
      </c>
      <c r="F114" s="76" t="n">
        <v>6</v>
      </c>
    </row>
    <row r="115" customFormat="false" ht="12.75" hidden="false" customHeight="false" outlineLevel="0" collapsed="false">
      <c r="D115" s="77" t="s">
        <v>259</v>
      </c>
      <c r="F115" s="76" t="n">
        <v>24.08</v>
      </c>
    </row>
    <row r="116" customFormat="false" ht="12.75" hidden="false" customHeight="false" outlineLevel="0" collapsed="false">
      <c r="D116" s="77" t="s">
        <v>260</v>
      </c>
      <c r="F116" s="76" t="n">
        <v>15.38</v>
      </c>
    </row>
    <row r="117" customFormat="false" ht="12.75" hidden="false" customHeight="false" outlineLevel="0" collapsed="false">
      <c r="D117" s="77" t="s">
        <v>261</v>
      </c>
      <c r="F117" s="76" t="n">
        <v>3.78</v>
      </c>
    </row>
    <row r="118" customFormat="false" ht="12.75" hidden="false" customHeight="false" outlineLevel="0" collapsed="false">
      <c r="D118" s="77" t="s">
        <v>262</v>
      </c>
      <c r="F118" s="76" t="n">
        <v>1.2</v>
      </c>
    </row>
    <row r="119" customFormat="false" ht="12.75" hidden="false" customHeight="false" outlineLevel="0" collapsed="false">
      <c r="D119" s="77" t="s">
        <v>263</v>
      </c>
      <c r="F119" s="76" t="n">
        <v>5.06</v>
      </c>
    </row>
    <row r="120" customFormat="false" ht="12.75" hidden="false" customHeight="true" outlineLevel="0" collapsed="false">
      <c r="C120" s="78" t="s">
        <v>113</v>
      </c>
      <c r="D120" s="79" t="s">
        <v>264</v>
      </c>
      <c r="E120" s="79"/>
      <c r="F120" s="79"/>
      <c r="G120" s="79"/>
      <c r="H120" s="79"/>
      <c r="I120" s="79"/>
      <c r="J120" s="79"/>
      <c r="K120" s="79"/>
      <c r="L120" s="79"/>
      <c r="M120" s="79"/>
    </row>
    <row r="121" customFormat="false" ht="12.75" hidden="false" customHeight="false" outlineLevel="0" collapsed="false">
      <c r="A121" s="13" t="s">
        <v>265</v>
      </c>
      <c r="B121" s="13"/>
      <c r="C121" s="13" t="s">
        <v>266</v>
      </c>
      <c r="D121" s="13" t="s">
        <v>267</v>
      </c>
      <c r="E121" s="13" t="s">
        <v>131</v>
      </c>
      <c r="F121" s="73" t="n">
        <f aca="false">SUM(F123:F124)</f>
        <v>4.8</v>
      </c>
      <c r="G121" s="73"/>
      <c r="H121" s="73" t="n">
        <f aca="false">F121*AE121</f>
        <v>0</v>
      </c>
      <c r="I121" s="73" t="n">
        <f aca="false">J121-H121</f>
        <v>0</v>
      </c>
      <c r="J121" s="73" t="n">
        <f aca="false">F121*G121</f>
        <v>0</v>
      </c>
      <c r="K121" s="73" t="n">
        <v>2.5</v>
      </c>
      <c r="L121" s="73" t="n">
        <f aca="false">F121*K121</f>
        <v>12</v>
      </c>
      <c r="M121" s="74" t="s">
        <v>102</v>
      </c>
      <c r="N121" s="74" t="s">
        <v>98</v>
      </c>
      <c r="O121" s="73" t="n">
        <f aca="false">IF(N121="5",I121,0)</f>
        <v>0</v>
      </c>
      <c r="Z121" s="73" t="n">
        <f aca="false">IF(AD121=0,J121,0)</f>
        <v>0</v>
      </c>
      <c r="AA121" s="73" t="n">
        <f aca="false">IF(AD121=15,J121,0)</f>
        <v>0</v>
      </c>
      <c r="AB121" s="73" t="n">
        <f aca="false">IF(AD121=21,J121,0)</f>
        <v>0</v>
      </c>
      <c r="AD121" s="73" t="n">
        <v>21</v>
      </c>
      <c r="AE121" s="73" t="n">
        <f aca="false">G121*0.829566510783659</f>
        <v>0</v>
      </c>
      <c r="AF121" s="73" t="n">
        <f aca="false">G121*(1-0.829566510783659)</f>
        <v>0</v>
      </c>
      <c r="AM121" s="73" t="n">
        <f aca="false">F121*AE121</f>
        <v>0</v>
      </c>
      <c r="AN121" s="73" t="n">
        <f aca="false">F121*AF121</f>
        <v>0</v>
      </c>
      <c r="AO121" s="74" t="s">
        <v>255</v>
      </c>
      <c r="AP121" s="74" t="s">
        <v>256</v>
      </c>
      <c r="AQ121" s="67" t="s">
        <v>106</v>
      </c>
    </row>
    <row r="122" customFormat="false" ht="12.75" hidden="false" customHeight="false" outlineLevel="0" collapsed="false">
      <c r="D122" s="11" t="s">
        <v>268</v>
      </c>
    </row>
    <row r="123" customFormat="false" ht="12.75" hidden="false" customHeight="false" outlineLevel="0" collapsed="false">
      <c r="D123" s="77" t="s">
        <v>269</v>
      </c>
      <c r="F123" s="76" t="n">
        <v>0.8</v>
      </c>
    </row>
    <row r="124" customFormat="false" ht="12.75" hidden="false" customHeight="false" outlineLevel="0" collapsed="false">
      <c r="D124" s="77" t="s">
        <v>270</v>
      </c>
      <c r="F124" s="76" t="n">
        <v>4</v>
      </c>
    </row>
    <row r="125" customFormat="false" ht="12.75" hidden="false" customHeight="true" outlineLevel="0" collapsed="false">
      <c r="C125" s="78" t="s">
        <v>113</v>
      </c>
      <c r="D125" s="79" t="s">
        <v>271</v>
      </c>
      <c r="E125" s="79"/>
      <c r="F125" s="79"/>
      <c r="G125" s="79"/>
      <c r="H125" s="79"/>
      <c r="I125" s="79"/>
      <c r="J125" s="79"/>
      <c r="K125" s="79"/>
      <c r="L125" s="79"/>
      <c r="M125" s="79"/>
    </row>
    <row r="126" customFormat="false" ht="12.75" hidden="false" customHeight="false" outlineLevel="0" collapsed="false">
      <c r="A126" s="80"/>
      <c r="B126" s="81"/>
      <c r="C126" s="81" t="s">
        <v>272</v>
      </c>
      <c r="D126" s="81" t="s">
        <v>273</v>
      </c>
      <c r="E126" s="81"/>
      <c r="F126" s="81"/>
      <c r="G126" s="81"/>
      <c r="H126" s="72" t="n">
        <f aca="false">SUM(H127:H127)</f>
        <v>0</v>
      </c>
      <c r="I126" s="72" t="n">
        <f aca="false">SUM(I127:I127)</f>
        <v>0</v>
      </c>
      <c r="J126" s="72" t="n">
        <f aca="false">H126+I126</f>
        <v>0</v>
      </c>
      <c r="K126" s="67"/>
      <c r="L126" s="72" t="n">
        <f aca="false">SUM(L127:L127)</f>
        <v>9.92664</v>
      </c>
      <c r="M126" s="67"/>
      <c r="P126" s="72" t="n">
        <f aca="false">IF(Q126="PR",J126,SUM(O127:O127))</f>
        <v>0</v>
      </c>
      <c r="Q126" s="67" t="s">
        <v>97</v>
      </c>
      <c r="R126" s="72" t="n">
        <f aca="false">IF(Q126="HS",H126,0)</f>
        <v>0</v>
      </c>
      <c r="S126" s="72" t="n">
        <f aca="false">IF(Q126="HS",I126-P126,0)</f>
        <v>0</v>
      </c>
      <c r="T126" s="72" t="n">
        <f aca="false">IF(Q126="PS",H126,0)</f>
        <v>0</v>
      </c>
      <c r="U126" s="72" t="n">
        <f aca="false">IF(Q126="PS",I126-P126,0)</f>
        <v>0</v>
      </c>
      <c r="V126" s="72" t="n">
        <f aca="false">IF(Q126="MP",H126,0)</f>
        <v>0</v>
      </c>
      <c r="W126" s="72" t="n">
        <f aca="false">IF(Q126="MP",I126-P126,0)</f>
        <v>0</v>
      </c>
      <c r="X126" s="72" t="n">
        <f aca="false">IF(Q126="OM",H126,0)</f>
        <v>0</v>
      </c>
      <c r="Y126" s="67"/>
      <c r="AI126" s="72" t="n">
        <f aca="false">SUM(Z127:Z127)</f>
        <v>0</v>
      </c>
      <c r="AJ126" s="72" t="n">
        <f aca="false">SUM(AA127:AA127)</f>
        <v>0</v>
      </c>
      <c r="AK126" s="72" t="n">
        <f aca="false">SUM(AB127:AB127)</f>
        <v>0</v>
      </c>
    </row>
    <row r="127" customFormat="false" ht="12.75" hidden="false" customHeight="false" outlineLevel="0" collapsed="false">
      <c r="A127" s="13" t="s">
        <v>274</v>
      </c>
      <c r="B127" s="13"/>
      <c r="C127" s="13" t="s">
        <v>275</v>
      </c>
      <c r="D127" s="13" t="s">
        <v>276</v>
      </c>
      <c r="E127" s="13" t="s">
        <v>158</v>
      </c>
      <c r="F127" s="73" t="n">
        <f aca="false">F129</f>
        <v>8</v>
      </c>
      <c r="G127" s="73"/>
      <c r="H127" s="73" t="n">
        <f aca="false">F127*AE127</f>
        <v>0</v>
      </c>
      <c r="I127" s="73" t="n">
        <f aca="false">J127-H127</f>
        <v>0</v>
      </c>
      <c r="J127" s="73" t="n">
        <f aca="false">F127*G127</f>
        <v>0</v>
      </c>
      <c r="K127" s="73" t="n">
        <v>1.24083</v>
      </c>
      <c r="L127" s="73" t="n">
        <f aca="false">F127*K127</f>
        <v>9.92664</v>
      </c>
      <c r="M127" s="74" t="s">
        <v>102</v>
      </c>
      <c r="N127" s="74" t="s">
        <v>103</v>
      </c>
      <c r="O127" s="73" t="n">
        <f aca="false">IF(N127="5",I127,0)</f>
        <v>0</v>
      </c>
      <c r="Z127" s="73" t="n">
        <f aca="false">IF(AD127=0,J127,0)</f>
        <v>0</v>
      </c>
      <c r="AA127" s="73" t="n">
        <f aca="false">IF(AD127=15,J127,0)</f>
        <v>0</v>
      </c>
      <c r="AB127" s="73" t="n">
        <f aca="false">IF(AD127=21,J127,0)</f>
        <v>0</v>
      </c>
      <c r="AD127" s="73" t="n">
        <v>21</v>
      </c>
      <c r="AE127" s="73" t="n">
        <f aca="false">G127*0.253000592847795</f>
        <v>0</v>
      </c>
      <c r="AF127" s="73" t="n">
        <f aca="false">G127*(1-0.253000592847795)</f>
        <v>0</v>
      </c>
      <c r="AM127" s="73" t="n">
        <f aca="false">F127*AE127</f>
        <v>0</v>
      </c>
      <c r="AN127" s="73" t="n">
        <f aca="false">F127*AF127</f>
        <v>0</v>
      </c>
      <c r="AO127" s="74" t="s">
        <v>277</v>
      </c>
      <c r="AP127" s="74" t="s">
        <v>278</v>
      </c>
      <c r="AQ127" s="67" t="s">
        <v>106</v>
      </c>
    </row>
    <row r="128" customFormat="false" ht="12.75" hidden="false" customHeight="false" outlineLevel="0" collapsed="false">
      <c r="D128" s="11" t="s">
        <v>279</v>
      </c>
    </row>
    <row r="129" customFormat="false" ht="12.75" hidden="false" customHeight="false" outlineLevel="0" collapsed="false">
      <c r="D129" s="77" t="s">
        <v>280</v>
      </c>
      <c r="F129" s="82" t="n">
        <v>8</v>
      </c>
    </row>
    <row r="130" customFormat="false" ht="12.75" hidden="false" customHeight="true" outlineLevel="0" collapsed="false">
      <c r="C130" s="78" t="s">
        <v>113</v>
      </c>
      <c r="D130" s="79" t="s">
        <v>281</v>
      </c>
      <c r="E130" s="79"/>
      <c r="F130" s="79"/>
      <c r="G130" s="79"/>
      <c r="H130" s="79"/>
      <c r="I130" s="79"/>
      <c r="J130" s="79"/>
      <c r="K130" s="79"/>
      <c r="L130" s="79"/>
      <c r="M130" s="79"/>
    </row>
    <row r="131" customFormat="false" ht="12.75" hidden="false" customHeight="false" outlineLevel="0" collapsed="false">
      <c r="A131" s="80"/>
      <c r="B131" s="81"/>
      <c r="C131" s="81" t="s">
        <v>282</v>
      </c>
      <c r="D131" s="81" t="s">
        <v>283</v>
      </c>
      <c r="E131" s="81"/>
      <c r="F131" s="81"/>
      <c r="G131" s="81"/>
      <c r="H131" s="72" t="n">
        <f aca="false">SUM(H132:H132)</f>
        <v>0</v>
      </c>
      <c r="I131" s="72" t="n">
        <f aca="false">SUM(I132:I132)</f>
        <v>0</v>
      </c>
      <c r="J131" s="72" t="n">
        <f aca="false">H131+I131</f>
        <v>0</v>
      </c>
      <c r="K131" s="67"/>
      <c r="L131" s="72" t="n">
        <f aca="false">SUM(L132:L132)</f>
        <v>1.55132266666667</v>
      </c>
      <c r="M131" s="67"/>
      <c r="P131" s="72" t="n">
        <f aca="false">IF(Q131="PR",J131,SUM(O132:O132))</f>
        <v>0</v>
      </c>
      <c r="Q131" s="67" t="s">
        <v>97</v>
      </c>
      <c r="R131" s="72" t="n">
        <f aca="false">IF(Q131="HS",H131,0)</f>
        <v>0</v>
      </c>
      <c r="S131" s="72" t="n">
        <f aca="false">IF(Q131="HS",I131-P131,0)</f>
        <v>0</v>
      </c>
      <c r="T131" s="72" t="n">
        <f aca="false">IF(Q131="PS",H131,0)</f>
        <v>0</v>
      </c>
      <c r="U131" s="72" t="n">
        <f aca="false">IF(Q131="PS",I131-P131,0)</f>
        <v>0</v>
      </c>
      <c r="V131" s="72" t="n">
        <f aca="false">IF(Q131="MP",H131,0)</f>
        <v>0</v>
      </c>
      <c r="W131" s="72" t="n">
        <f aca="false">IF(Q131="MP",I131-P131,0)</f>
        <v>0</v>
      </c>
      <c r="X131" s="72" t="n">
        <f aca="false">IF(Q131="OM",H131,0)</f>
        <v>0</v>
      </c>
      <c r="Y131" s="67"/>
      <c r="AI131" s="72" t="n">
        <f aca="false">SUM(Z132:Z132)</f>
        <v>0</v>
      </c>
      <c r="AJ131" s="72" t="n">
        <f aca="false">SUM(AA132:AA132)</f>
        <v>0</v>
      </c>
      <c r="AK131" s="72" t="n">
        <f aca="false">SUM(AB132:AB132)</f>
        <v>0</v>
      </c>
    </row>
    <row r="132" customFormat="false" ht="12.75" hidden="false" customHeight="false" outlineLevel="0" collapsed="false">
      <c r="A132" s="13" t="s">
        <v>284</v>
      </c>
      <c r="B132" s="13"/>
      <c r="C132" s="13" t="s">
        <v>285</v>
      </c>
      <c r="D132" s="13" t="s">
        <v>286</v>
      </c>
      <c r="E132" s="13" t="s">
        <v>287</v>
      </c>
      <c r="F132" s="73" t="n">
        <f aca="false">F134</f>
        <v>1.45493333333333</v>
      </c>
      <c r="G132" s="73"/>
      <c r="H132" s="73" t="n">
        <f aca="false">F132*AE132</f>
        <v>0</v>
      </c>
      <c r="I132" s="73" t="n">
        <f aca="false">J132-H132</f>
        <v>0</v>
      </c>
      <c r="J132" s="73" t="n">
        <f aca="false">F132*G132</f>
        <v>0</v>
      </c>
      <c r="K132" s="73" t="n">
        <v>1.06625</v>
      </c>
      <c r="L132" s="73" t="n">
        <f aca="false">F132*K132</f>
        <v>1.55132266666667</v>
      </c>
      <c r="M132" s="74" t="s">
        <v>102</v>
      </c>
      <c r="N132" s="74" t="s">
        <v>98</v>
      </c>
      <c r="O132" s="73" t="n">
        <f aca="false">IF(N132="5",I132,0)</f>
        <v>0</v>
      </c>
      <c r="Z132" s="73" t="n">
        <f aca="false">IF(AD132=0,J132,0)</f>
        <v>0</v>
      </c>
      <c r="AA132" s="73" t="n">
        <f aca="false">IF(AD132=15,J132,0)</f>
        <v>0</v>
      </c>
      <c r="AB132" s="73" t="n">
        <f aca="false">IF(AD132=21,J132,0)</f>
        <v>0</v>
      </c>
      <c r="AD132" s="73" t="n">
        <v>21</v>
      </c>
      <c r="AE132" s="73" t="n">
        <f aca="false">G132*0.837893357081023</f>
        <v>0</v>
      </c>
      <c r="AF132" s="73" t="n">
        <f aca="false">G132*(1-0.837893357081023)</f>
        <v>0</v>
      </c>
      <c r="AM132" s="73" t="n">
        <f aca="false">F132*AE132</f>
        <v>0</v>
      </c>
      <c r="AN132" s="73" t="n">
        <f aca="false">F132*AF132</f>
        <v>0</v>
      </c>
      <c r="AO132" s="74" t="s">
        <v>288</v>
      </c>
      <c r="AP132" s="74" t="s">
        <v>289</v>
      </c>
      <c r="AQ132" s="67" t="s">
        <v>106</v>
      </c>
    </row>
    <row r="133" customFormat="false" ht="12.75" hidden="false" customHeight="false" outlineLevel="0" collapsed="false">
      <c r="D133" s="11" t="s">
        <v>290</v>
      </c>
    </row>
    <row r="134" customFormat="false" ht="12.75" hidden="false" customHeight="false" outlineLevel="0" collapsed="false">
      <c r="D134" s="77" t="s">
        <v>291</v>
      </c>
      <c r="F134" s="76" t="n">
        <f aca="false">24.8/0.15*2*4.4/1000</f>
        <v>1.45493333333333</v>
      </c>
    </row>
    <row r="135" customFormat="false" ht="12.75" hidden="false" customHeight="false" outlineLevel="0" collapsed="false">
      <c r="C135" s="78" t="s">
        <v>113</v>
      </c>
      <c r="D135" s="79" t="n">
        <v>0</v>
      </c>
      <c r="E135" s="79"/>
      <c r="F135" s="79"/>
      <c r="G135" s="79"/>
      <c r="H135" s="79"/>
      <c r="I135" s="79"/>
      <c r="J135" s="79"/>
      <c r="K135" s="79"/>
      <c r="L135" s="79"/>
      <c r="M135" s="79"/>
    </row>
    <row r="136" s="87" customFormat="true" ht="12.75" hidden="false" customHeight="false" outlineLevel="0" collapsed="false">
      <c r="A136" s="83"/>
      <c r="B136" s="84"/>
      <c r="C136" s="84" t="s">
        <v>292</v>
      </c>
      <c r="D136" s="84" t="s">
        <v>293</v>
      </c>
      <c r="E136" s="84"/>
      <c r="F136" s="84"/>
      <c r="G136" s="84"/>
      <c r="H136" s="85" t="n">
        <f aca="false">SUM(H137:H146)</f>
        <v>0</v>
      </c>
      <c r="I136" s="85" t="n">
        <f aca="false">SUM(I137:I146)</f>
        <v>0</v>
      </c>
      <c r="J136" s="85" t="n">
        <f aca="false">H136+I136</f>
        <v>0</v>
      </c>
      <c r="K136" s="86"/>
      <c r="L136" s="85" t="n">
        <f aca="false">SUM(L137:L159)</f>
        <v>6.9358295</v>
      </c>
      <c r="M136" s="86"/>
      <c r="P136" s="85" t="n">
        <f aca="false">IF(Q136="PR",J136,SUM(O137:O159))</f>
        <v>0</v>
      </c>
      <c r="Q136" s="86" t="s">
        <v>97</v>
      </c>
      <c r="R136" s="85" t="n">
        <f aca="false">IF(Q136="HS",H136,0)</f>
        <v>0</v>
      </c>
      <c r="S136" s="85" t="n">
        <f aca="false">IF(Q136="HS",I136-P136,0)</f>
        <v>0</v>
      </c>
      <c r="T136" s="85" t="n">
        <f aca="false">IF(Q136="PS",H136,0)</f>
        <v>0</v>
      </c>
      <c r="U136" s="85" t="n">
        <f aca="false">IF(Q136="PS",I136-P136,0)</f>
        <v>0</v>
      </c>
      <c r="V136" s="85" t="n">
        <f aca="false">IF(Q136="MP",H136,0)</f>
        <v>0</v>
      </c>
      <c r="W136" s="85" t="n">
        <f aca="false">IF(Q136="MP",I136-P136,0)</f>
        <v>0</v>
      </c>
      <c r="X136" s="85" t="n">
        <f aca="false">IF(Q136="OM",H136,0)</f>
        <v>0</v>
      </c>
      <c r="Y136" s="86"/>
      <c r="AI136" s="85" t="n">
        <f aca="false">SUM(Z137:Z159)</f>
        <v>0</v>
      </c>
      <c r="AJ136" s="85" t="n">
        <f aca="false">SUM(AA137:AA159)</f>
        <v>0</v>
      </c>
      <c r="AK136" s="85" t="n">
        <f aca="false">SUM(AB137:AB159)</f>
        <v>0</v>
      </c>
    </row>
    <row r="137" s="87" customFormat="true" ht="12.75" hidden="false" customHeight="false" outlineLevel="0" collapsed="false">
      <c r="A137" s="88" t="s">
        <v>294</v>
      </c>
      <c r="B137" s="88"/>
      <c r="C137" s="88" t="s">
        <v>295</v>
      </c>
      <c r="D137" s="88" t="s">
        <v>296</v>
      </c>
      <c r="E137" s="88" t="s">
        <v>112</v>
      </c>
      <c r="F137" s="89" t="n">
        <f aca="false">F138</f>
        <v>17</v>
      </c>
      <c r="G137" s="89"/>
      <c r="H137" s="89" t="n">
        <f aca="false">ROUND(F137*AE137,2)</f>
        <v>0</v>
      </c>
      <c r="I137" s="89" t="n">
        <f aca="false">J137-H137</f>
        <v>0</v>
      </c>
      <c r="J137" s="89" t="n">
        <f aca="false">ROUND(F137*G137,2)</f>
        <v>0</v>
      </c>
      <c r="K137" s="89" t="n">
        <v>0</v>
      </c>
      <c r="L137" s="89" t="n">
        <f aca="false">F137*K137</f>
        <v>0</v>
      </c>
      <c r="M137" s="90" t="s">
        <v>102</v>
      </c>
      <c r="N137" s="90" t="s">
        <v>98</v>
      </c>
      <c r="O137" s="89" t="n">
        <f aca="false">IF(N137="5",I137,0)</f>
        <v>0</v>
      </c>
      <c r="Z137" s="89" t="n">
        <f aca="false">IF(AD137=0,J137,0)</f>
        <v>0</v>
      </c>
      <c r="AA137" s="89" t="n">
        <f aca="false">IF(AD137=15,J137,0)</f>
        <v>0</v>
      </c>
      <c r="AB137" s="89" t="n">
        <f aca="false">IF(AD137=21,J137,0)</f>
        <v>0</v>
      </c>
      <c r="AD137" s="89" t="n">
        <v>21</v>
      </c>
      <c r="AE137" s="89" t="n">
        <f aca="false">G137*0</f>
        <v>0</v>
      </c>
      <c r="AF137" s="89" t="n">
        <f aca="false">G137*(1-0)</f>
        <v>0</v>
      </c>
      <c r="AM137" s="89" t="n">
        <f aca="false">F137*AE137</f>
        <v>0</v>
      </c>
      <c r="AN137" s="89" t="n">
        <f aca="false">F137*AF137</f>
        <v>0</v>
      </c>
      <c r="AO137" s="90" t="s">
        <v>297</v>
      </c>
      <c r="AP137" s="90" t="s">
        <v>298</v>
      </c>
      <c r="AQ137" s="86" t="s">
        <v>106</v>
      </c>
    </row>
    <row r="138" s="87" customFormat="true" ht="12.75" hidden="false" customHeight="false" outlineLevel="0" collapsed="false">
      <c r="D138" s="77" t="s">
        <v>193</v>
      </c>
      <c r="F138" s="82" t="n">
        <v>17</v>
      </c>
    </row>
    <row r="139" s="87" customFormat="true" ht="25.7" hidden="false" customHeight="true" outlineLevel="0" collapsed="false">
      <c r="C139" s="91" t="s">
        <v>113</v>
      </c>
      <c r="D139" s="92" t="s">
        <v>299</v>
      </c>
      <c r="E139" s="92"/>
      <c r="F139" s="92"/>
      <c r="G139" s="92"/>
      <c r="H139" s="92"/>
      <c r="I139" s="92"/>
      <c r="J139" s="92"/>
      <c r="K139" s="92"/>
      <c r="L139" s="92"/>
      <c r="M139" s="92"/>
    </row>
    <row r="140" s="87" customFormat="true" ht="12.75" hidden="false" customHeight="false" outlineLevel="0" collapsed="false">
      <c r="A140" s="88" t="s">
        <v>108</v>
      </c>
      <c r="B140" s="88"/>
      <c r="C140" s="88"/>
      <c r="D140" s="88" t="s">
        <v>300</v>
      </c>
      <c r="E140" s="88" t="s">
        <v>112</v>
      </c>
      <c r="F140" s="89" t="n">
        <f aca="false">F141</f>
        <v>39</v>
      </c>
      <c r="G140" s="89"/>
      <c r="H140" s="89" t="n">
        <f aca="false">ROUND(F140*AE140,2)</f>
        <v>0</v>
      </c>
      <c r="I140" s="89" t="n">
        <f aca="false">J140-H140</f>
        <v>0</v>
      </c>
      <c r="J140" s="89" t="n">
        <f aca="false">ROUND(F140*G140,2)</f>
        <v>0</v>
      </c>
      <c r="K140" s="89" t="n">
        <v>0</v>
      </c>
      <c r="L140" s="89" t="n">
        <f aca="false">F140*K140</f>
        <v>0</v>
      </c>
      <c r="M140" s="90" t="s">
        <v>102</v>
      </c>
      <c r="N140" s="90" t="s">
        <v>98</v>
      </c>
      <c r="O140" s="89" t="n">
        <f aca="false">IF(N140="5",I140,0)</f>
        <v>0</v>
      </c>
      <c r="Z140" s="89" t="n">
        <f aca="false">IF(AD140=0,J140,0)</f>
        <v>0</v>
      </c>
      <c r="AA140" s="89" t="n">
        <f aca="false">IF(AD140=15,J140,0)</f>
        <v>0</v>
      </c>
      <c r="AB140" s="89" t="n">
        <f aca="false">IF(AD140=21,J140,0)</f>
        <v>0</v>
      </c>
      <c r="AD140" s="89" t="n">
        <v>21</v>
      </c>
      <c r="AE140" s="89" t="n">
        <f aca="false">G140*0</f>
        <v>0</v>
      </c>
      <c r="AF140" s="89" t="n">
        <f aca="false">G140*(1-0)</f>
        <v>0</v>
      </c>
      <c r="AM140" s="89" t="n">
        <f aca="false">F140*AE140</f>
        <v>0</v>
      </c>
      <c r="AN140" s="89" t="n">
        <f aca="false">F140*AF140</f>
        <v>0</v>
      </c>
      <c r="AO140" s="90" t="s">
        <v>297</v>
      </c>
      <c r="AP140" s="90" t="s">
        <v>298</v>
      </c>
      <c r="AQ140" s="86" t="s">
        <v>106</v>
      </c>
    </row>
    <row r="141" s="87" customFormat="true" ht="12.75" hidden="false" customHeight="false" outlineLevel="0" collapsed="false">
      <c r="D141" s="77" t="s">
        <v>301</v>
      </c>
      <c r="F141" s="82" t="n">
        <v>39</v>
      </c>
    </row>
    <row r="142" s="87" customFormat="true" ht="25.7" hidden="false" customHeight="true" outlineLevel="0" collapsed="false">
      <c r="C142" s="91" t="s">
        <v>113</v>
      </c>
      <c r="D142" s="92" t="s">
        <v>299</v>
      </c>
      <c r="E142" s="92"/>
      <c r="F142" s="92"/>
      <c r="G142" s="92"/>
      <c r="H142" s="92"/>
      <c r="I142" s="92"/>
      <c r="J142" s="92"/>
      <c r="K142" s="92"/>
      <c r="L142" s="92"/>
      <c r="M142" s="92"/>
    </row>
    <row r="143" s="87" customFormat="true" ht="12.75" hidden="false" customHeight="false" outlineLevel="0" collapsed="false">
      <c r="A143" s="88" t="s">
        <v>302</v>
      </c>
      <c r="B143" s="88"/>
      <c r="C143" s="88"/>
      <c r="D143" s="88" t="s">
        <v>303</v>
      </c>
      <c r="E143" s="88" t="s">
        <v>112</v>
      </c>
      <c r="F143" s="89" t="n">
        <f aca="false">F144</f>
        <v>65</v>
      </c>
      <c r="G143" s="89"/>
      <c r="H143" s="89" t="n">
        <f aca="false">ROUND(F143*AE143,2)</f>
        <v>0</v>
      </c>
      <c r="I143" s="89" t="n">
        <f aca="false">J143-H143</f>
        <v>0</v>
      </c>
      <c r="J143" s="89" t="n">
        <f aca="false">ROUND(F143*G143,2)</f>
        <v>0</v>
      </c>
      <c r="K143" s="89" t="n">
        <v>0</v>
      </c>
      <c r="L143" s="89" t="n">
        <f aca="false">F143*K143</f>
        <v>0</v>
      </c>
      <c r="M143" s="90" t="s">
        <v>102</v>
      </c>
      <c r="N143" s="90" t="s">
        <v>98</v>
      </c>
      <c r="O143" s="89" t="n">
        <f aca="false">IF(N143="5",I143,0)</f>
        <v>0</v>
      </c>
      <c r="Z143" s="89" t="n">
        <f aca="false">IF(AD143=0,J143,0)</f>
        <v>0</v>
      </c>
      <c r="AA143" s="89" t="n">
        <f aca="false">IF(AD143=15,J143,0)</f>
        <v>0</v>
      </c>
      <c r="AB143" s="89" t="n">
        <f aca="false">IF(AD143=21,J143,0)</f>
        <v>0</v>
      </c>
      <c r="AD143" s="89" t="n">
        <v>21</v>
      </c>
      <c r="AE143" s="89" t="n">
        <f aca="false">G143*0</f>
        <v>0</v>
      </c>
      <c r="AF143" s="89" t="n">
        <f aca="false">G143*(1-0)</f>
        <v>0</v>
      </c>
      <c r="AM143" s="89" t="n">
        <f aca="false">F143*AE143</f>
        <v>0</v>
      </c>
      <c r="AN143" s="89" t="n">
        <f aca="false">F143*AF143</f>
        <v>0</v>
      </c>
      <c r="AO143" s="90" t="s">
        <v>297</v>
      </c>
      <c r="AP143" s="90" t="s">
        <v>298</v>
      </c>
      <c r="AQ143" s="86" t="s">
        <v>106</v>
      </c>
    </row>
    <row r="144" s="87" customFormat="true" ht="12.75" hidden="false" customHeight="false" outlineLevel="0" collapsed="false">
      <c r="D144" s="77" t="s">
        <v>304</v>
      </c>
      <c r="F144" s="82" t="n">
        <v>65</v>
      </c>
    </row>
    <row r="145" s="87" customFormat="true" ht="25.7" hidden="false" customHeight="true" outlineLevel="0" collapsed="false">
      <c r="C145" s="91" t="s">
        <v>113</v>
      </c>
      <c r="D145" s="92" t="s">
        <v>299</v>
      </c>
      <c r="E145" s="92"/>
      <c r="F145" s="92"/>
      <c r="G145" s="92"/>
      <c r="H145" s="92"/>
      <c r="I145" s="92"/>
      <c r="J145" s="92"/>
      <c r="K145" s="92"/>
      <c r="L145" s="92"/>
      <c r="M145" s="92"/>
    </row>
    <row r="146" s="87" customFormat="true" ht="12.75" hidden="false" customHeight="false" outlineLevel="0" collapsed="false">
      <c r="A146" s="88" t="s">
        <v>305</v>
      </c>
      <c r="B146" s="88"/>
      <c r="C146" s="88"/>
      <c r="D146" s="88" t="s">
        <v>306</v>
      </c>
      <c r="E146" s="88" t="s">
        <v>307</v>
      </c>
      <c r="F146" s="89" t="n">
        <f aca="false">F147</f>
        <v>3</v>
      </c>
      <c r="G146" s="89"/>
      <c r="H146" s="89" t="n">
        <f aca="false">ROUND(F146*AE146,2)</f>
        <v>0</v>
      </c>
      <c r="I146" s="89" t="n">
        <f aca="false">J146-H146</f>
        <v>0</v>
      </c>
      <c r="J146" s="89" t="n">
        <f aca="false">ROUND(F146*G146,2)</f>
        <v>0</v>
      </c>
      <c r="K146" s="89" t="n">
        <v>0</v>
      </c>
      <c r="L146" s="89" t="n">
        <f aca="false">F146*K146</f>
        <v>0</v>
      </c>
      <c r="M146" s="90" t="s">
        <v>102</v>
      </c>
      <c r="N146" s="90" t="s">
        <v>98</v>
      </c>
      <c r="O146" s="89" t="n">
        <f aca="false">IF(N146="5",I146,0)</f>
        <v>0</v>
      </c>
      <c r="Z146" s="89" t="n">
        <f aca="false">IF(AD146=0,J146,0)</f>
        <v>0</v>
      </c>
      <c r="AA146" s="89" t="n">
        <f aca="false">IF(AD146=15,J146,0)</f>
        <v>0</v>
      </c>
      <c r="AB146" s="89" t="n">
        <f aca="false">IF(AD146=21,J146,0)</f>
        <v>0</v>
      </c>
      <c r="AD146" s="89" t="n">
        <v>21</v>
      </c>
      <c r="AE146" s="89" t="n">
        <f aca="false">G146*0</f>
        <v>0</v>
      </c>
      <c r="AF146" s="89" t="n">
        <f aca="false">G146*(1-0)</f>
        <v>0</v>
      </c>
      <c r="AM146" s="89" t="n">
        <f aca="false">F146*AE146</f>
        <v>0</v>
      </c>
      <c r="AN146" s="89" t="n">
        <f aca="false">F146*AF146</f>
        <v>0</v>
      </c>
      <c r="AO146" s="90" t="s">
        <v>297</v>
      </c>
      <c r="AP146" s="90" t="s">
        <v>298</v>
      </c>
      <c r="AQ146" s="86" t="s">
        <v>106</v>
      </c>
    </row>
    <row r="147" s="87" customFormat="true" ht="12.75" hidden="false" customHeight="false" outlineLevel="0" collapsed="false">
      <c r="D147" s="77" t="s">
        <v>103</v>
      </c>
      <c r="F147" s="82" t="n">
        <v>3</v>
      </c>
    </row>
    <row r="148" s="87" customFormat="true" ht="25.7" hidden="false" customHeight="true" outlineLevel="0" collapsed="false">
      <c r="C148" s="91" t="s">
        <v>113</v>
      </c>
      <c r="D148" s="92" t="s">
        <v>308</v>
      </c>
      <c r="E148" s="92"/>
      <c r="F148" s="92"/>
      <c r="G148" s="92"/>
      <c r="H148" s="92"/>
      <c r="I148" s="92"/>
      <c r="J148" s="92"/>
      <c r="K148" s="92"/>
      <c r="L148" s="92"/>
      <c r="M148" s="92"/>
    </row>
    <row r="149" s="87" customFormat="true" ht="12.75" hidden="false" customHeight="false" outlineLevel="0" collapsed="false">
      <c r="A149" s="83"/>
      <c r="B149" s="84"/>
      <c r="C149" s="84" t="s">
        <v>309</v>
      </c>
      <c r="D149" s="84" t="s">
        <v>310</v>
      </c>
      <c r="E149" s="84"/>
      <c r="F149" s="84"/>
      <c r="G149" s="84"/>
      <c r="H149" s="85" t="n">
        <f aca="false">SUM(H150:H150)</f>
        <v>0</v>
      </c>
      <c r="I149" s="85" t="n">
        <f aca="false">SUM(I150:I150)</f>
        <v>0</v>
      </c>
      <c r="J149" s="85" t="n">
        <f aca="false">H149+I149</f>
        <v>0</v>
      </c>
      <c r="K149" s="86"/>
      <c r="L149" s="85" t="n">
        <f aca="false">SUM(L150:L150)</f>
        <v>2.9904</v>
      </c>
      <c r="M149" s="86"/>
      <c r="P149" s="85" t="n">
        <f aca="false">IF(Q149="PR",J149,SUM(O150:O150))</f>
        <v>0</v>
      </c>
      <c r="Q149" s="86" t="s">
        <v>97</v>
      </c>
      <c r="R149" s="85" t="n">
        <f aca="false">IF(Q149="HS",H149,0)</f>
        <v>0</v>
      </c>
      <c r="S149" s="85" t="n">
        <f aca="false">IF(Q149="HS",I149-P149,0)</f>
        <v>0</v>
      </c>
      <c r="T149" s="85" t="n">
        <f aca="false">IF(Q149="PS",H149,0)</f>
        <v>0</v>
      </c>
      <c r="U149" s="85" t="n">
        <f aca="false">IF(Q149="PS",I149-P149,0)</f>
        <v>0</v>
      </c>
      <c r="V149" s="85" t="n">
        <f aca="false">IF(Q149="MP",H149,0)</f>
        <v>0</v>
      </c>
      <c r="W149" s="85" t="n">
        <f aca="false">IF(Q149="MP",I149-P149,0)</f>
        <v>0</v>
      </c>
      <c r="X149" s="85" t="n">
        <f aca="false">IF(Q149="OM",H149,0)</f>
        <v>0</v>
      </c>
      <c r="Y149" s="86"/>
      <c r="AI149" s="85" t="n">
        <f aca="false">SUM(Z150:Z150)</f>
        <v>0</v>
      </c>
      <c r="AJ149" s="85" t="n">
        <f aca="false">SUM(AA150:AA150)</f>
        <v>0</v>
      </c>
      <c r="AK149" s="85" t="n">
        <f aca="false">SUM(AB150:AB150)</f>
        <v>0</v>
      </c>
    </row>
    <row r="150" s="87" customFormat="true" ht="12.75" hidden="false" customHeight="false" outlineLevel="0" collapsed="false">
      <c r="A150" s="88" t="s">
        <v>311</v>
      </c>
      <c r="B150" s="88"/>
      <c r="C150" s="88" t="s">
        <v>312</v>
      </c>
      <c r="D150" s="88" t="s">
        <v>313</v>
      </c>
      <c r="E150" s="88" t="s">
        <v>112</v>
      </c>
      <c r="F150" s="89" t="n">
        <f aca="false">F151</f>
        <v>80</v>
      </c>
      <c r="G150" s="89"/>
      <c r="H150" s="89" t="n">
        <f aca="false">ROUND(F150*AE150,2)</f>
        <v>0</v>
      </c>
      <c r="I150" s="89" t="n">
        <f aca="false">J150-H150</f>
        <v>0</v>
      </c>
      <c r="J150" s="89" t="n">
        <f aca="false">ROUND(F150*G150,2)</f>
        <v>0</v>
      </c>
      <c r="K150" s="89" t="n">
        <v>0.03738</v>
      </c>
      <c r="L150" s="89" t="n">
        <f aca="false">F150*K150</f>
        <v>2.9904</v>
      </c>
      <c r="M150" s="90" t="s">
        <v>102</v>
      </c>
      <c r="N150" s="90" t="s">
        <v>98</v>
      </c>
      <c r="O150" s="89" t="n">
        <f aca="false">IF(N150="5",I150,0)</f>
        <v>0</v>
      </c>
      <c r="Z150" s="89" t="n">
        <f aca="false">IF(AD150=0,J150,0)</f>
        <v>0</v>
      </c>
      <c r="AA150" s="89" t="n">
        <f aca="false">IF(AD150=15,J150,0)</f>
        <v>0</v>
      </c>
      <c r="AB150" s="89" t="n">
        <f aca="false">IF(AD150=21,J150,0)</f>
        <v>0</v>
      </c>
      <c r="AD150" s="89" t="n">
        <v>21</v>
      </c>
      <c r="AE150" s="89" t="n">
        <f aca="false">G150*0.231920832276072</f>
        <v>0</v>
      </c>
      <c r="AF150" s="89" t="n">
        <f aca="false">G150*(1-0.231920832276072)</f>
        <v>0</v>
      </c>
      <c r="AM150" s="89" t="n">
        <f aca="false">F150*AE150</f>
        <v>0</v>
      </c>
      <c r="AN150" s="89" t="n">
        <f aca="false">F150*AF150</f>
        <v>0</v>
      </c>
      <c r="AO150" s="90" t="s">
        <v>314</v>
      </c>
      <c r="AP150" s="90" t="s">
        <v>315</v>
      </c>
      <c r="AQ150" s="86" t="s">
        <v>106</v>
      </c>
    </row>
    <row r="151" s="87" customFormat="true" ht="12.75" hidden="false" customHeight="false" outlineLevel="0" collapsed="false">
      <c r="D151" s="77" t="s">
        <v>316</v>
      </c>
      <c r="F151" s="82" t="n">
        <v>80</v>
      </c>
    </row>
    <row r="152" s="87" customFormat="true" ht="12.75" hidden="false" customHeight="true" outlineLevel="0" collapsed="false">
      <c r="C152" s="91" t="s">
        <v>113</v>
      </c>
      <c r="D152" s="92" t="s">
        <v>317</v>
      </c>
      <c r="E152" s="92"/>
      <c r="F152" s="92"/>
      <c r="G152" s="92"/>
      <c r="H152" s="92"/>
      <c r="I152" s="92"/>
      <c r="J152" s="92"/>
      <c r="K152" s="92"/>
      <c r="L152" s="92"/>
      <c r="M152" s="92"/>
    </row>
    <row r="153" customFormat="false" ht="12.75" hidden="false" customHeight="false" outlineLevel="0" collapsed="false">
      <c r="A153" s="80"/>
      <c r="B153" s="81"/>
      <c r="C153" s="81" t="s">
        <v>318</v>
      </c>
      <c r="D153" s="81" t="s">
        <v>319</v>
      </c>
      <c r="E153" s="81"/>
      <c r="F153" s="81"/>
      <c r="G153" s="81"/>
      <c r="H153" s="72" t="n">
        <f aca="false">SUM(H154:H209)</f>
        <v>0</v>
      </c>
      <c r="I153" s="72" t="n">
        <f aca="false">SUM(I154:I209)</f>
        <v>0</v>
      </c>
      <c r="J153" s="72" t="n">
        <f aca="false">H153+I153</f>
        <v>0</v>
      </c>
      <c r="K153" s="67"/>
      <c r="L153" s="72" t="n">
        <f aca="false">SUM(L154:L209)</f>
        <v>0.9528795</v>
      </c>
      <c r="M153" s="67"/>
      <c r="P153" s="72" t="n">
        <f aca="false">IF(Q153="PR",J153,SUM(O154:O209))</f>
        <v>0</v>
      </c>
      <c r="Q153" s="67" t="s">
        <v>320</v>
      </c>
      <c r="R153" s="72" t="n">
        <f aca="false">IF(Q153="HS",H153,0)</f>
        <v>0</v>
      </c>
      <c r="S153" s="72" t="n">
        <f aca="false">IF(Q153="HS",I153-P153,0)</f>
        <v>0</v>
      </c>
      <c r="T153" s="72" t="n">
        <f aca="false">IF(Q153="PS",H153,0)</f>
        <v>0</v>
      </c>
      <c r="U153" s="72" t="n">
        <f aca="false">IF(Q153="PS",I153-P153,0)</f>
        <v>0</v>
      </c>
      <c r="V153" s="72" t="n">
        <f aca="false">IF(Q153="MP",H153,0)</f>
        <v>0</v>
      </c>
      <c r="W153" s="72" t="n">
        <f aca="false">IF(Q153="MP",I153-P153,0)</f>
        <v>0</v>
      </c>
      <c r="X153" s="72" t="n">
        <f aca="false">IF(Q153="OM",H153,0)</f>
        <v>0</v>
      </c>
      <c r="Y153" s="67"/>
      <c r="AI153" s="72" t="n">
        <f aca="false">SUM(Z154:Z209)</f>
        <v>0</v>
      </c>
      <c r="AJ153" s="72" t="n">
        <f aca="false">SUM(AA154:AA209)</f>
        <v>0</v>
      </c>
      <c r="AK153" s="72" t="n">
        <f aca="false">SUM(AB154:AB209)</f>
        <v>0</v>
      </c>
    </row>
    <row r="154" customFormat="false" ht="12.75" hidden="false" customHeight="false" outlineLevel="0" collapsed="false">
      <c r="A154" s="13" t="s">
        <v>321</v>
      </c>
      <c r="B154" s="13"/>
      <c r="C154" s="13" t="s">
        <v>322</v>
      </c>
      <c r="D154" s="13" t="s">
        <v>323</v>
      </c>
      <c r="E154" s="13" t="s">
        <v>307</v>
      </c>
      <c r="F154" s="73" t="n">
        <f aca="false">F155</f>
        <v>1</v>
      </c>
      <c r="G154" s="73"/>
      <c r="H154" s="73" t="n">
        <f aca="false">F154*AE154</f>
        <v>0</v>
      </c>
      <c r="I154" s="73" t="n">
        <f aca="false">J154-H154</f>
        <v>0</v>
      </c>
      <c r="J154" s="73" t="n">
        <f aca="false">F154*G154</f>
        <v>0</v>
      </c>
      <c r="K154" s="73" t="n">
        <v>0.00029</v>
      </c>
      <c r="L154" s="73" t="n">
        <f aca="false">F154*K154</f>
        <v>0.00029</v>
      </c>
      <c r="M154" s="74" t="s">
        <v>102</v>
      </c>
      <c r="N154" s="74" t="s">
        <v>98</v>
      </c>
      <c r="O154" s="73" t="n">
        <f aca="false">IF(N154="5",I154,0)</f>
        <v>0</v>
      </c>
      <c r="Z154" s="73" t="n">
        <f aca="false">IF(AD154=0,J154,0)</f>
        <v>0</v>
      </c>
      <c r="AA154" s="73" t="n">
        <f aca="false">IF(AD154=15,J154,0)</f>
        <v>0</v>
      </c>
      <c r="AB154" s="73" t="n">
        <f aca="false">IF(AD154=21,J154,0)</f>
        <v>0</v>
      </c>
      <c r="AD154" s="73" t="n">
        <v>21</v>
      </c>
      <c r="AE154" s="73" t="n">
        <f aca="false">G154*0.773937926480299</f>
        <v>0</v>
      </c>
      <c r="AF154" s="73" t="n">
        <f aca="false">G154*(1-0.773937926480299)</f>
        <v>0</v>
      </c>
      <c r="AM154" s="73" t="n">
        <f aca="false">F154*AE154</f>
        <v>0</v>
      </c>
      <c r="AN154" s="73" t="n">
        <f aca="false">F154*AF154</f>
        <v>0</v>
      </c>
      <c r="AO154" s="74" t="s">
        <v>324</v>
      </c>
      <c r="AP154" s="74" t="s">
        <v>325</v>
      </c>
      <c r="AQ154" s="67" t="s">
        <v>106</v>
      </c>
    </row>
    <row r="155" customFormat="false" ht="12.75" hidden="false" customHeight="false" outlineLevel="0" collapsed="false">
      <c r="D155" s="75" t="s">
        <v>98</v>
      </c>
      <c r="F155" s="76" t="n">
        <v>1</v>
      </c>
    </row>
    <row r="156" customFormat="false" ht="12.75" hidden="false" customHeight="false" outlineLevel="0" collapsed="false">
      <c r="A156" s="13" t="s">
        <v>326</v>
      </c>
      <c r="B156" s="13"/>
      <c r="C156" s="13" t="s">
        <v>327</v>
      </c>
      <c r="D156" s="13" t="s">
        <v>328</v>
      </c>
      <c r="E156" s="13" t="s">
        <v>307</v>
      </c>
      <c r="F156" s="73" t="n">
        <f aca="false">F157</f>
        <v>2</v>
      </c>
      <c r="G156" s="73"/>
      <c r="H156" s="73" t="n">
        <f aca="false">F156*AE156</f>
        <v>0</v>
      </c>
      <c r="I156" s="73" t="n">
        <f aca="false">J156-H156</f>
        <v>0</v>
      </c>
      <c r="J156" s="73" t="n">
        <f aca="false">F156*G156</f>
        <v>0</v>
      </c>
      <c r="K156" s="73" t="n">
        <v>0.00093</v>
      </c>
      <c r="L156" s="73" t="n">
        <f aca="false">F156*K156</f>
        <v>0.00186</v>
      </c>
      <c r="M156" s="74" t="s">
        <v>102</v>
      </c>
      <c r="N156" s="74" t="s">
        <v>98</v>
      </c>
      <c r="O156" s="73" t="n">
        <f aca="false">IF(N156="5",I156,0)</f>
        <v>0</v>
      </c>
      <c r="Z156" s="73" t="n">
        <f aca="false">IF(AD156=0,J156,0)</f>
        <v>0</v>
      </c>
      <c r="AA156" s="73" t="n">
        <f aca="false">IF(AD156=15,J156,0)</f>
        <v>0</v>
      </c>
      <c r="AB156" s="73" t="n">
        <f aca="false">IF(AD156=21,J156,0)</f>
        <v>0</v>
      </c>
      <c r="AD156" s="73" t="n">
        <v>21</v>
      </c>
      <c r="AE156" s="73" t="n">
        <f aca="false">G156*0.920810828459221</f>
        <v>0</v>
      </c>
      <c r="AF156" s="73" t="n">
        <f aca="false">G156*(1-0.920810828459221)</f>
        <v>0</v>
      </c>
      <c r="AM156" s="73" t="n">
        <f aca="false">F156*AE156</f>
        <v>0</v>
      </c>
      <c r="AN156" s="73" t="n">
        <f aca="false">F156*AF156</f>
        <v>0</v>
      </c>
      <c r="AO156" s="74" t="s">
        <v>324</v>
      </c>
      <c r="AP156" s="74" t="s">
        <v>325</v>
      </c>
      <c r="AQ156" s="67" t="s">
        <v>106</v>
      </c>
    </row>
    <row r="157" customFormat="false" ht="12.75" hidden="false" customHeight="false" outlineLevel="0" collapsed="false">
      <c r="D157" s="75" t="s">
        <v>109</v>
      </c>
      <c r="F157" s="76" t="n">
        <v>2</v>
      </c>
    </row>
    <row r="158" customFormat="false" ht="12.75" hidden="false" customHeight="true" outlineLevel="0" collapsed="false">
      <c r="C158" s="78" t="s">
        <v>113</v>
      </c>
      <c r="D158" s="79" t="s">
        <v>329</v>
      </c>
      <c r="E158" s="79"/>
      <c r="F158" s="79"/>
      <c r="G158" s="79"/>
      <c r="H158" s="79"/>
      <c r="I158" s="79"/>
      <c r="J158" s="79"/>
      <c r="K158" s="79"/>
      <c r="L158" s="79"/>
      <c r="M158" s="79"/>
    </row>
    <row r="159" customFormat="false" ht="13.5" hidden="false" customHeight="true" outlineLevel="0" collapsed="false">
      <c r="A159" s="13" t="s">
        <v>330</v>
      </c>
      <c r="B159" s="13"/>
      <c r="C159" s="13" t="s">
        <v>331</v>
      </c>
      <c r="D159" s="13" t="s">
        <v>332</v>
      </c>
      <c r="E159" s="13" t="s">
        <v>112</v>
      </c>
      <c r="F159" s="73" t="n">
        <f aca="false">SUM(F160:F160)</f>
        <v>0</v>
      </c>
      <c r="G159" s="73"/>
      <c r="H159" s="73" t="n">
        <f aca="false">F159*AE159</f>
        <v>0</v>
      </c>
      <c r="I159" s="73" t="n">
        <f aca="false">J159-H159</f>
        <v>0</v>
      </c>
      <c r="J159" s="73" t="n">
        <f aca="false">F159*G159</f>
        <v>0</v>
      </c>
      <c r="K159" s="73" t="n">
        <v>0.00047</v>
      </c>
      <c r="L159" s="73" t="n">
        <f aca="false">F159*K159</f>
        <v>0</v>
      </c>
      <c r="M159" s="74" t="s">
        <v>102</v>
      </c>
      <c r="N159" s="74" t="s">
        <v>98</v>
      </c>
      <c r="O159" s="73" t="n">
        <f aca="false">IF(N159="5",I159,0)</f>
        <v>0</v>
      </c>
      <c r="Z159" s="73" t="n">
        <f aca="false">IF(AD159=0,J159,0)</f>
        <v>0</v>
      </c>
      <c r="AA159" s="73" t="n">
        <f aca="false">IF(AD159=15,J159,0)</f>
        <v>0</v>
      </c>
      <c r="AB159" s="73" t="n">
        <f aca="false">IF(AD159=21,J159,0)</f>
        <v>0</v>
      </c>
      <c r="AD159" s="73" t="n">
        <v>21</v>
      </c>
      <c r="AE159" s="73" t="n">
        <f aca="false">G159*0.360109589041096</f>
        <v>0</v>
      </c>
      <c r="AF159" s="73" t="n">
        <f aca="false">G159*(1-0.360109589041096)</f>
        <v>0</v>
      </c>
      <c r="AM159" s="73" t="n">
        <f aca="false">F159*AE159</f>
        <v>0</v>
      </c>
      <c r="AN159" s="73" t="n">
        <f aca="false">F159*AF159</f>
        <v>0</v>
      </c>
      <c r="AO159" s="74" t="s">
        <v>324</v>
      </c>
      <c r="AP159" s="74" t="s">
        <v>325</v>
      </c>
      <c r="AQ159" s="67" t="s">
        <v>106</v>
      </c>
    </row>
    <row r="160" customFormat="false" ht="12.75" hidden="false" customHeight="false" outlineLevel="0" collapsed="false">
      <c r="D160" s="75" t="s">
        <v>333</v>
      </c>
      <c r="F160" s="76" t="n">
        <v>0</v>
      </c>
    </row>
    <row r="161" customFormat="false" ht="13.5" hidden="false" customHeight="true" outlineLevel="0" collapsed="false">
      <c r="A161" s="13" t="s">
        <v>334</v>
      </c>
      <c r="B161" s="13"/>
      <c r="C161" s="13" t="s">
        <v>335</v>
      </c>
      <c r="D161" s="13" t="s">
        <v>336</v>
      </c>
      <c r="E161" s="13" t="s">
        <v>112</v>
      </c>
      <c r="F161" s="73" t="n">
        <f aca="false">SUM(F162:F162)</f>
        <v>97.5</v>
      </c>
      <c r="G161" s="73"/>
      <c r="H161" s="73" t="n">
        <f aca="false">F161*AE161</f>
        <v>0</v>
      </c>
      <c r="I161" s="73" t="n">
        <f aca="false">J161-H161</f>
        <v>0</v>
      </c>
      <c r="J161" s="73" t="n">
        <f aca="false">F161*G161</f>
        <v>0</v>
      </c>
      <c r="K161" s="73" t="n">
        <v>0.00047</v>
      </c>
      <c r="L161" s="73" t="n">
        <f aca="false">F161*K161</f>
        <v>0.045825</v>
      </c>
      <c r="M161" s="74" t="s">
        <v>102</v>
      </c>
      <c r="N161" s="74" t="s">
        <v>98</v>
      </c>
      <c r="O161" s="73" t="n">
        <f aca="false">IF(N161="5",I161,0)</f>
        <v>0</v>
      </c>
      <c r="Z161" s="73" t="n">
        <f aca="false">IF(AD161=0,J161,0)</f>
        <v>0</v>
      </c>
      <c r="AA161" s="73" t="n">
        <f aca="false">IF(AD161=15,J161,0)</f>
        <v>0</v>
      </c>
      <c r="AB161" s="73" t="n">
        <f aca="false">IF(AD161=21,J161,0)</f>
        <v>0</v>
      </c>
      <c r="AD161" s="73" t="n">
        <v>21</v>
      </c>
      <c r="AE161" s="73" t="n">
        <f aca="false">G161*0.360109589041096</f>
        <v>0</v>
      </c>
      <c r="AF161" s="73" t="n">
        <f aca="false">G161*(1-0.360109589041096)</f>
        <v>0</v>
      </c>
      <c r="AM161" s="73" t="n">
        <f aca="false">F161*AE161</f>
        <v>0</v>
      </c>
      <c r="AN161" s="73" t="n">
        <f aca="false">F161*AF161</f>
        <v>0</v>
      </c>
      <c r="AO161" s="74" t="s">
        <v>324</v>
      </c>
      <c r="AP161" s="74" t="s">
        <v>325</v>
      </c>
      <c r="AQ161" s="67" t="s">
        <v>106</v>
      </c>
    </row>
    <row r="162" customFormat="false" ht="12.75" hidden="false" customHeight="false" outlineLevel="0" collapsed="false">
      <c r="D162" s="75" t="s">
        <v>337</v>
      </c>
      <c r="F162" s="76" t="n">
        <v>97.5</v>
      </c>
    </row>
    <row r="163" customFormat="false" ht="12.75" hidden="false" customHeight="false" outlineLevel="0" collapsed="false">
      <c r="A163" s="13" t="s">
        <v>338</v>
      </c>
      <c r="B163" s="13"/>
      <c r="C163" s="13" t="s">
        <v>339</v>
      </c>
      <c r="D163" s="13" t="s">
        <v>340</v>
      </c>
      <c r="E163" s="13" t="s">
        <v>112</v>
      </c>
      <c r="F163" s="73" t="n">
        <f aca="false">F164</f>
        <v>8</v>
      </c>
      <c r="G163" s="73"/>
      <c r="H163" s="73" t="n">
        <f aca="false">F163*AE163</f>
        <v>0</v>
      </c>
      <c r="I163" s="73" t="n">
        <f aca="false">J163-H163</f>
        <v>0</v>
      </c>
      <c r="J163" s="73" t="n">
        <f aca="false">F163*G163</f>
        <v>0</v>
      </c>
      <c r="K163" s="73" t="n">
        <v>0.0007</v>
      </c>
      <c r="L163" s="73" t="n">
        <f aca="false">F163*K163</f>
        <v>0.0056</v>
      </c>
      <c r="M163" s="74" t="s">
        <v>102</v>
      </c>
      <c r="N163" s="74" t="s">
        <v>98</v>
      </c>
      <c r="O163" s="73" t="n">
        <f aca="false">IF(N163="5",I163,0)</f>
        <v>0</v>
      </c>
      <c r="Z163" s="73" t="n">
        <f aca="false">IF(AD163=0,J163,0)</f>
        <v>0</v>
      </c>
      <c r="AA163" s="73" t="n">
        <f aca="false">IF(AD163=15,J163,0)</f>
        <v>0</v>
      </c>
      <c r="AB163" s="73" t="n">
        <f aca="false">IF(AD163=21,J163,0)</f>
        <v>0</v>
      </c>
      <c r="AD163" s="73" t="n">
        <v>21</v>
      </c>
      <c r="AE163" s="73" t="n">
        <f aca="false">G163*0.382268907563025</f>
        <v>0</v>
      </c>
      <c r="AF163" s="73" t="n">
        <f aca="false">G163*(1-0.382268907563025)</f>
        <v>0</v>
      </c>
      <c r="AM163" s="73" t="n">
        <f aca="false">F163*AE163</f>
        <v>0</v>
      </c>
      <c r="AN163" s="73" t="n">
        <f aca="false">F163*AF163</f>
        <v>0</v>
      </c>
      <c r="AO163" s="74" t="s">
        <v>324</v>
      </c>
      <c r="AP163" s="74" t="s">
        <v>325</v>
      </c>
      <c r="AQ163" s="67" t="s">
        <v>106</v>
      </c>
    </row>
    <row r="164" customFormat="false" ht="12.75" hidden="false" customHeight="false" outlineLevel="0" collapsed="false">
      <c r="D164" s="75" t="s">
        <v>199</v>
      </c>
      <c r="F164" s="76" t="n">
        <v>8</v>
      </c>
    </row>
    <row r="165" customFormat="false" ht="12.75" hidden="false" customHeight="false" outlineLevel="0" collapsed="false">
      <c r="A165" s="13" t="s">
        <v>301</v>
      </c>
      <c r="B165" s="13"/>
      <c r="C165" s="13" t="s">
        <v>341</v>
      </c>
      <c r="D165" s="13" t="s">
        <v>342</v>
      </c>
      <c r="E165" s="13" t="s">
        <v>112</v>
      </c>
      <c r="F165" s="73" t="n">
        <f aca="false">F166</f>
        <v>8.4</v>
      </c>
      <c r="G165" s="73"/>
      <c r="H165" s="73" t="n">
        <f aca="false">F165*AE165</f>
        <v>0</v>
      </c>
      <c r="I165" s="73" t="n">
        <f aca="false">J165-H165</f>
        <v>0</v>
      </c>
      <c r="J165" s="73" t="n">
        <f aca="false">F165*G165</f>
        <v>0</v>
      </c>
      <c r="K165" s="73" t="n">
        <v>0.00152</v>
      </c>
      <c r="L165" s="73" t="n">
        <f aca="false">F165*K165</f>
        <v>0.012768</v>
      </c>
      <c r="M165" s="74" t="s">
        <v>102</v>
      </c>
      <c r="N165" s="74" t="s">
        <v>98</v>
      </c>
      <c r="O165" s="73" t="n">
        <f aca="false">IF(N165="5",I165,0)</f>
        <v>0</v>
      </c>
      <c r="Z165" s="73" t="n">
        <f aca="false">IF(AD165=0,J165,0)</f>
        <v>0</v>
      </c>
      <c r="AA165" s="73" t="n">
        <f aca="false">IF(AD165=15,J165,0)</f>
        <v>0</v>
      </c>
      <c r="AB165" s="73" t="n">
        <f aca="false">IF(AD165=21,J165,0)</f>
        <v>0</v>
      </c>
      <c r="AD165" s="73" t="n">
        <v>21</v>
      </c>
      <c r="AE165" s="73" t="n">
        <f aca="false">G165*0.344364261168385</f>
        <v>0</v>
      </c>
      <c r="AF165" s="73" t="n">
        <f aca="false">G165*(1-0.344364261168385)</f>
        <v>0</v>
      </c>
      <c r="AM165" s="73" t="n">
        <f aca="false">F165*AE165</f>
        <v>0</v>
      </c>
      <c r="AN165" s="73" t="n">
        <f aca="false">F165*AF165</f>
        <v>0</v>
      </c>
      <c r="AO165" s="74" t="s">
        <v>324</v>
      </c>
      <c r="AP165" s="74" t="s">
        <v>325</v>
      </c>
      <c r="AQ165" s="67" t="s">
        <v>106</v>
      </c>
    </row>
    <row r="166" customFormat="false" ht="12.75" hidden="false" customHeight="false" outlineLevel="0" collapsed="false">
      <c r="D166" s="75" t="s">
        <v>343</v>
      </c>
      <c r="F166" s="76" t="n">
        <v>8.4</v>
      </c>
    </row>
    <row r="167" customFormat="false" ht="12.75" hidden="false" customHeight="false" outlineLevel="0" collapsed="false">
      <c r="A167" s="13" t="s">
        <v>344</v>
      </c>
      <c r="B167" s="13"/>
      <c r="C167" s="13" t="s">
        <v>345</v>
      </c>
      <c r="D167" s="13" t="s">
        <v>346</v>
      </c>
      <c r="E167" s="13" t="s">
        <v>112</v>
      </c>
      <c r="F167" s="73" t="n">
        <f aca="false">F168</f>
        <v>16</v>
      </c>
      <c r="G167" s="73"/>
      <c r="H167" s="73" t="n">
        <f aca="false">F167*AE167</f>
        <v>0</v>
      </c>
      <c r="I167" s="73" t="n">
        <f aca="false">J167-H167</f>
        <v>0</v>
      </c>
      <c r="J167" s="73" t="n">
        <f aca="false">F167*G167</f>
        <v>0</v>
      </c>
      <c r="K167" s="73" t="n">
        <v>0.00078</v>
      </c>
      <c r="L167" s="73" t="n">
        <f aca="false">F167*K167</f>
        <v>0.01248</v>
      </c>
      <c r="M167" s="74" t="s">
        <v>102</v>
      </c>
      <c r="N167" s="74" t="s">
        <v>98</v>
      </c>
      <c r="O167" s="73" t="n">
        <f aca="false">IF(N167="5",I167,0)</f>
        <v>0</v>
      </c>
      <c r="Z167" s="73" t="n">
        <f aca="false">IF(AD167=0,J167,0)</f>
        <v>0</v>
      </c>
      <c r="AA167" s="73" t="n">
        <f aca="false">IF(AD167=15,J167,0)</f>
        <v>0</v>
      </c>
      <c r="AB167" s="73" t="n">
        <f aca="false">IF(AD167=21,J167,0)</f>
        <v>0</v>
      </c>
      <c r="AD167" s="73" t="n">
        <v>21</v>
      </c>
      <c r="AE167" s="73" t="n">
        <f aca="false">G167*0.381997677119628</f>
        <v>0</v>
      </c>
      <c r="AF167" s="73" t="n">
        <f aca="false">G167*(1-0.381997677119628)</f>
        <v>0</v>
      </c>
      <c r="AM167" s="73" t="n">
        <f aca="false">F167*AE167</f>
        <v>0</v>
      </c>
      <c r="AN167" s="73" t="n">
        <f aca="false">F167*AF167</f>
        <v>0</v>
      </c>
      <c r="AO167" s="74" t="s">
        <v>324</v>
      </c>
      <c r="AP167" s="74" t="s">
        <v>325</v>
      </c>
      <c r="AQ167" s="67" t="s">
        <v>106</v>
      </c>
    </row>
    <row r="168" customFormat="false" ht="12.75" hidden="false" customHeight="false" outlineLevel="0" collapsed="false">
      <c r="D168" s="75" t="s">
        <v>347</v>
      </c>
      <c r="F168" s="76" t="n">
        <v>16</v>
      </c>
    </row>
    <row r="169" customFormat="false" ht="12.75" hidden="false" customHeight="false" outlineLevel="0" collapsed="false">
      <c r="A169" s="13" t="s">
        <v>348</v>
      </c>
      <c r="B169" s="13"/>
      <c r="C169" s="13" t="s">
        <v>349</v>
      </c>
      <c r="D169" s="13" t="s">
        <v>350</v>
      </c>
      <c r="E169" s="13" t="s">
        <v>112</v>
      </c>
      <c r="F169" s="73" t="n">
        <f aca="false">F170</f>
        <v>3</v>
      </c>
      <c r="G169" s="73"/>
      <c r="H169" s="73" t="n">
        <f aca="false">F169*AE169</f>
        <v>0</v>
      </c>
      <c r="I169" s="73" t="n">
        <f aca="false">J169-H169</f>
        <v>0</v>
      </c>
      <c r="J169" s="73" t="n">
        <f aca="false">F169*G169</f>
        <v>0</v>
      </c>
      <c r="K169" s="73" t="n">
        <v>0.00131</v>
      </c>
      <c r="L169" s="73" t="n">
        <f aca="false">F169*K169</f>
        <v>0.00393</v>
      </c>
      <c r="M169" s="74" t="s">
        <v>102</v>
      </c>
      <c r="N169" s="74" t="s">
        <v>98</v>
      </c>
      <c r="O169" s="73" t="n">
        <f aca="false">IF(N169="5",I169,0)</f>
        <v>0</v>
      </c>
      <c r="Z169" s="73" t="n">
        <f aca="false">IF(AD169=0,J169,0)</f>
        <v>0</v>
      </c>
      <c r="AA169" s="73" t="n">
        <f aca="false">IF(AD169=15,J169,0)</f>
        <v>0</v>
      </c>
      <c r="AB169" s="73" t="n">
        <f aca="false">IF(AD169=21,J169,0)</f>
        <v>0</v>
      </c>
      <c r="AD169" s="73" t="n">
        <v>21</v>
      </c>
      <c r="AE169" s="73" t="n">
        <f aca="false">G169*0.462863070539419</f>
        <v>0</v>
      </c>
      <c r="AF169" s="73" t="n">
        <f aca="false">G169*(1-0.462863070539419)</f>
        <v>0</v>
      </c>
      <c r="AM169" s="73" t="n">
        <f aca="false">F169*AE169</f>
        <v>0</v>
      </c>
      <c r="AN169" s="73" t="n">
        <f aca="false">F169*AF169</f>
        <v>0</v>
      </c>
      <c r="AO169" s="74" t="s">
        <v>324</v>
      </c>
      <c r="AP169" s="74" t="s">
        <v>325</v>
      </c>
      <c r="AQ169" s="67" t="s">
        <v>106</v>
      </c>
    </row>
    <row r="170" customFormat="false" ht="12.75" hidden="false" customHeight="false" outlineLevel="0" collapsed="false">
      <c r="D170" s="75" t="s">
        <v>103</v>
      </c>
      <c r="F170" s="76" t="n">
        <v>3</v>
      </c>
    </row>
    <row r="171" customFormat="false" ht="12.75" hidden="false" customHeight="false" outlineLevel="0" collapsed="false">
      <c r="A171" s="13" t="s">
        <v>351</v>
      </c>
      <c r="B171" s="13"/>
      <c r="C171" s="13" t="s">
        <v>352</v>
      </c>
      <c r="D171" s="13" t="s">
        <v>353</v>
      </c>
      <c r="E171" s="13" t="s">
        <v>112</v>
      </c>
      <c r="F171" s="73" t="n">
        <f aca="false">F172</f>
        <v>68.55</v>
      </c>
      <c r="G171" s="73"/>
      <c r="H171" s="73" t="n">
        <f aca="false">F171*AE171</f>
        <v>0</v>
      </c>
      <c r="I171" s="73" t="n">
        <f aca="false">J171-H171</f>
        <v>0</v>
      </c>
      <c r="J171" s="73" t="n">
        <f aca="false">F171*G171</f>
        <v>0</v>
      </c>
      <c r="K171" s="73" t="n">
        <v>0.00173</v>
      </c>
      <c r="L171" s="73" t="n">
        <f aca="false">F171*K171</f>
        <v>0.1185915</v>
      </c>
      <c r="M171" s="74" t="s">
        <v>102</v>
      </c>
      <c r="N171" s="74" t="s">
        <v>98</v>
      </c>
      <c r="O171" s="73" t="n">
        <f aca="false">IF(N171="5",I171,0)</f>
        <v>0</v>
      </c>
      <c r="Z171" s="73" t="n">
        <f aca="false">IF(AD171=0,J171,0)</f>
        <v>0</v>
      </c>
      <c r="AA171" s="73" t="n">
        <f aca="false">IF(AD171=15,J171,0)</f>
        <v>0</v>
      </c>
      <c r="AB171" s="73" t="n">
        <f aca="false">IF(AD171=21,J171,0)</f>
        <v>0</v>
      </c>
      <c r="AD171" s="73" t="n">
        <v>21</v>
      </c>
      <c r="AE171" s="73" t="n">
        <f aca="false">G171*0.654291985982208</f>
        <v>0</v>
      </c>
      <c r="AF171" s="73" t="n">
        <f aca="false">G171*(1-0.654291985982208)</f>
        <v>0</v>
      </c>
      <c r="AM171" s="73" t="n">
        <f aca="false">F171*AE171</f>
        <v>0</v>
      </c>
      <c r="AN171" s="73" t="n">
        <f aca="false">F171*AF171</f>
        <v>0</v>
      </c>
      <c r="AO171" s="74" t="s">
        <v>324</v>
      </c>
      <c r="AP171" s="74" t="s">
        <v>325</v>
      </c>
      <c r="AQ171" s="67" t="s">
        <v>106</v>
      </c>
    </row>
    <row r="172" customFormat="false" ht="12.75" hidden="false" customHeight="false" outlineLevel="0" collapsed="false">
      <c r="D172" s="75" t="s">
        <v>354</v>
      </c>
      <c r="F172" s="76" t="n">
        <v>68.55</v>
      </c>
    </row>
    <row r="173" customFormat="false" ht="12.75" hidden="false" customHeight="false" outlineLevel="0" collapsed="false">
      <c r="A173" s="13" t="s">
        <v>355</v>
      </c>
      <c r="B173" s="13"/>
      <c r="C173" s="13" t="s">
        <v>356</v>
      </c>
      <c r="D173" s="13" t="s">
        <v>357</v>
      </c>
      <c r="E173" s="13" t="s">
        <v>112</v>
      </c>
      <c r="F173" s="73" t="n">
        <f aca="false">F174</f>
        <v>28</v>
      </c>
      <c r="G173" s="73"/>
      <c r="H173" s="73" t="n">
        <f aca="false">F173*AE173</f>
        <v>0</v>
      </c>
      <c r="I173" s="73" t="n">
        <f aca="false">J173-H173</f>
        <v>0</v>
      </c>
      <c r="J173" s="73" t="n">
        <f aca="false">F173*G173</f>
        <v>0</v>
      </c>
      <c r="K173" s="73" t="n">
        <v>0.00137</v>
      </c>
      <c r="L173" s="73" t="n">
        <f aca="false">F173*K173</f>
        <v>0.03836</v>
      </c>
      <c r="M173" s="74" t="s">
        <v>102</v>
      </c>
      <c r="N173" s="74" t="s">
        <v>98</v>
      </c>
      <c r="O173" s="73" t="n">
        <f aca="false">IF(N173="5",I173,0)</f>
        <v>0</v>
      </c>
      <c r="Z173" s="73" t="n">
        <f aca="false">IF(AD173=0,J173,0)</f>
        <v>0</v>
      </c>
      <c r="AA173" s="73" t="n">
        <f aca="false">IF(AD173=15,J173,0)</f>
        <v>0</v>
      </c>
      <c r="AB173" s="73" t="n">
        <f aca="false">IF(AD173=21,J173,0)</f>
        <v>0</v>
      </c>
      <c r="AD173" s="73" t="n">
        <v>21</v>
      </c>
      <c r="AE173" s="73" t="n">
        <f aca="false">G173*0.518949461905913</f>
        <v>0</v>
      </c>
      <c r="AF173" s="73" t="n">
        <f aca="false">G173*(1-0.518949461905913)</f>
        <v>0</v>
      </c>
      <c r="AM173" s="73" t="n">
        <f aca="false">F173*AE173</f>
        <v>0</v>
      </c>
      <c r="AN173" s="73" t="n">
        <f aca="false">F173*AF173</f>
        <v>0</v>
      </c>
      <c r="AO173" s="74" t="s">
        <v>324</v>
      </c>
      <c r="AP173" s="74" t="s">
        <v>325</v>
      </c>
      <c r="AQ173" s="67" t="s">
        <v>106</v>
      </c>
    </row>
    <row r="174" customFormat="false" ht="12.75" hidden="false" customHeight="false" outlineLevel="0" collapsed="false">
      <c r="D174" s="75" t="s">
        <v>284</v>
      </c>
      <c r="F174" s="76" t="n">
        <v>28</v>
      </c>
    </row>
    <row r="175" customFormat="false" ht="12.75" hidden="false" customHeight="false" outlineLevel="0" collapsed="false">
      <c r="A175" s="13" t="s">
        <v>358</v>
      </c>
      <c r="B175" s="13"/>
      <c r="C175" s="13" t="s">
        <v>359</v>
      </c>
      <c r="D175" s="13" t="s">
        <v>360</v>
      </c>
      <c r="E175" s="13" t="s">
        <v>112</v>
      </c>
      <c r="F175" s="73" t="n">
        <f aca="false">F176</f>
        <v>20</v>
      </c>
      <c r="G175" s="73"/>
      <c r="H175" s="73" t="n">
        <f aca="false">F175*AE175</f>
        <v>0</v>
      </c>
      <c r="I175" s="73" t="n">
        <f aca="false">J175-H175</f>
        <v>0</v>
      </c>
      <c r="J175" s="73" t="n">
        <f aca="false">F175*G175</f>
        <v>0</v>
      </c>
      <c r="K175" s="73" t="n">
        <v>0.0016</v>
      </c>
      <c r="L175" s="73" t="n">
        <f aca="false">F175*K175</f>
        <v>0.032</v>
      </c>
      <c r="M175" s="74" t="s">
        <v>102</v>
      </c>
      <c r="N175" s="74" t="s">
        <v>98</v>
      </c>
      <c r="O175" s="73" t="n">
        <f aca="false">IF(N175="5",I175,0)</f>
        <v>0</v>
      </c>
      <c r="Z175" s="73" t="n">
        <f aca="false">IF(AD175=0,J175,0)</f>
        <v>0</v>
      </c>
      <c r="AA175" s="73" t="n">
        <f aca="false">IF(AD175=15,J175,0)</f>
        <v>0</v>
      </c>
      <c r="AB175" s="73" t="n">
        <f aca="false">IF(AD175=21,J175,0)</f>
        <v>0</v>
      </c>
      <c r="AD175" s="73" t="n">
        <v>21</v>
      </c>
      <c r="AE175" s="73" t="n">
        <f aca="false">G175*0.668801843317972</f>
        <v>0</v>
      </c>
      <c r="AF175" s="73" t="n">
        <f aca="false">G175*(1-0.668801843317972)</f>
        <v>0</v>
      </c>
      <c r="AM175" s="73" t="n">
        <f aca="false">F175*AE175</f>
        <v>0</v>
      </c>
      <c r="AN175" s="73" t="n">
        <f aca="false">F175*AF175</f>
        <v>0</v>
      </c>
      <c r="AO175" s="74" t="s">
        <v>324</v>
      </c>
      <c r="AP175" s="74" t="s">
        <v>325</v>
      </c>
      <c r="AQ175" s="67" t="s">
        <v>106</v>
      </c>
    </row>
    <row r="176" customFormat="false" ht="12.75" hidden="false" customHeight="false" outlineLevel="0" collapsed="false">
      <c r="D176" s="75" t="s">
        <v>214</v>
      </c>
      <c r="F176" s="76" t="n">
        <v>20</v>
      </c>
    </row>
    <row r="177" customFormat="false" ht="12.75" hidden="false" customHeight="false" outlineLevel="0" collapsed="false">
      <c r="A177" s="13" t="s">
        <v>250</v>
      </c>
      <c r="B177" s="13"/>
      <c r="C177" s="13" t="s">
        <v>361</v>
      </c>
      <c r="D177" s="13" t="s">
        <v>362</v>
      </c>
      <c r="E177" s="13" t="s">
        <v>112</v>
      </c>
      <c r="F177" s="73" t="n">
        <f aca="false">F178</f>
        <v>10.5</v>
      </c>
      <c r="G177" s="73"/>
      <c r="H177" s="73" t="n">
        <f aca="false">ROUND(F177*AE177,2)</f>
        <v>0</v>
      </c>
      <c r="I177" s="73" t="n">
        <f aca="false">J177-H177</f>
        <v>0</v>
      </c>
      <c r="J177" s="73" t="n">
        <f aca="false">ROUND(F177*G177,2)</f>
        <v>0</v>
      </c>
      <c r="K177" s="73" t="n">
        <v>0.00209</v>
      </c>
      <c r="L177" s="73" t="n">
        <f aca="false">F177*K177</f>
        <v>0.021945</v>
      </c>
      <c r="M177" s="74" t="s">
        <v>102</v>
      </c>
      <c r="N177" s="74" t="s">
        <v>98</v>
      </c>
      <c r="O177" s="73" t="n">
        <f aca="false">IF(N177="5",I177,0)</f>
        <v>0</v>
      </c>
      <c r="Z177" s="73" t="n">
        <f aca="false">IF(AD177=0,J177,0)</f>
        <v>0</v>
      </c>
      <c r="AA177" s="73" t="n">
        <f aca="false">IF(AD177=15,J177,0)</f>
        <v>0</v>
      </c>
      <c r="AB177" s="73" t="n">
        <f aca="false">IF(AD177=21,J177,0)</f>
        <v>0</v>
      </c>
      <c r="AD177" s="73" t="n">
        <v>21</v>
      </c>
      <c r="AE177" s="73" t="n">
        <f aca="false">G177*0.448245425188375</f>
        <v>0</v>
      </c>
      <c r="AF177" s="73" t="n">
        <f aca="false">G177*(1-0.448245425188375)</f>
        <v>0</v>
      </c>
      <c r="AM177" s="73" t="n">
        <f aca="false">F177*AE177</f>
        <v>0</v>
      </c>
      <c r="AN177" s="73" t="n">
        <f aca="false">F177*AF177</f>
        <v>0</v>
      </c>
      <c r="AO177" s="74" t="s">
        <v>324</v>
      </c>
      <c r="AP177" s="74" t="s">
        <v>325</v>
      </c>
      <c r="AQ177" s="67" t="s">
        <v>106</v>
      </c>
    </row>
    <row r="178" customFormat="false" ht="12.75" hidden="false" customHeight="false" outlineLevel="0" collapsed="false">
      <c r="D178" s="75" t="s">
        <v>363</v>
      </c>
      <c r="F178" s="76" t="n">
        <v>10.5</v>
      </c>
    </row>
    <row r="179" customFormat="false" ht="12.75" hidden="false" customHeight="false" outlineLevel="0" collapsed="false">
      <c r="A179" s="13" t="s">
        <v>364</v>
      </c>
      <c r="B179" s="13"/>
      <c r="C179" s="13" t="s">
        <v>365</v>
      </c>
      <c r="D179" s="13" t="s">
        <v>366</v>
      </c>
      <c r="E179" s="13" t="s">
        <v>112</v>
      </c>
      <c r="F179" s="73" t="n">
        <f aca="false">F180</f>
        <v>48</v>
      </c>
      <c r="G179" s="73"/>
      <c r="H179" s="73" t="n">
        <f aca="false">ROUND(F179*AE179,2)</f>
        <v>0</v>
      </c>
      <c r="I179" s="73" t="n">
        <f aca="false">J179-H179</f>
        <v>0</v>
      </c>
      <c r="J179" s="73" t="n">
        <f aca="false">ROUND(F179*G179,2)</f>
        <v>0</v>
      </c>
      <c r="K179" s="73" t="n">
        <v>0.0025</v>
      </c>
      <c r="L179" s="73" t="n">
        <f aca="false">F179*K179</f>
        <v>0.12</v>
      </c>
      <c r="M179" s="74" t="s">
        <v>102</v>
      </c>
      <c r="N179" s="74" t="s">
        <v>98</v>
      </c>
      <c r="O179" s="73" t="n">
        <f aca="false">IF(N179="5",I179,0)</f>
        <v>0</v>
      </c>
      <c r="Z179" s="73" t="n">
        <f aca="false">IF(AD179=0,J179,0)</f>
        <v>0</v>
      </c>
      <c r="AA179" s="73" t="n">
        <f aca="false">IF(AD179=15,J179,0)</f>
        <v>0</v>
      </c>
      <c r="AB179" s="73" t="n">
        <f aca="false">IF(AD179=21,J179,0)</f>
        <v>0</v>
      </c>
      <c r="AD179" s="73" t="n">
        <v>21</v>
      </c>
      <c r="AE179" s="73" t="n">
        <f aca="false">G179*0.546389380530973</f>
        <v>0</v>
      </c>
      <c r="AF179" s="73" t="n">
        <f aca="false">G179*(1-0.546389380530973)</f>
        <v>0</v>
      </c>
      <c r="AM179" s="73" t="n">
        <f aca="false">F179*AE179</f>
        <v>0</v>
      </c>
      <c r="AN179" s="73" t="n">
        <f aca="false">F179*AF179</f>
        <v>0</v>
      </c>
      <c r="AO179" s="74" t="s">
        <v>324</v>
      </c>
      <c r="AP179" s="74" t="s">
        <v>325</v>
      </c>
      <c r="AQ179" s="67" t="s">
        <v>106</v>
      </c>
    </row>
    <row r="180" customFormat="false" ht="12.75" hidden="false" customHeight="false" outlineLevel="0" collapsed="false">
      <c r="D180" s="75" t="s">
        <v>367</v>
      </c>
      <c r="F180" s="76" t="n">
        <v>48</v>
      </c>
    </row>
    <row r="181" customFormat="false" ht="12.75" hidden="false" customHeight="false" outlineLevel="0" collapsed="false">
      <c r="A181" s="13" t="s">
        <v>368</v>
      </c>
      <c r="B181" s="13"/>
      <c r="C181" s="13" t="s">
        <v>369</v>
      </c>
      <c r="D181" s="13" t="s">
        <v>370</v>
      </c>
      <c r="E181" s="13" t="s">
        <v>112</v>
      </c>
      <c r="F181" s="73" t="n">
        <f aca="false">F182</f>
        <v>110</v>
      </c>
      <c r="G181" s="73"/>
      <c r="H181" s="73" t="n">
        <f aca="false">ROUND(F181*AE181,2)</f>
        <v>0</v>
      </c>
      <c r="I181" s="73" t="n">
        <f aca="false">J181-H181</f>
        <v>0</v>
      </c>
      <c r="J181" s="73" t="n">
        <f aca="false">ROUND(F181*G181,2)</f>
        <v>0</v>
      </c>
      <c r="K181" s="73" t="n">
        <v>0.0025</v>
      </c>
      <c r="L181" s="73" t="n">
        <f aca="false">F181*K181</f>
        <v>0.275</v>
      </c>
      <c r="M181" s="74" t="s">
        <v>102</v>
      </c>
      <c r="N181" s="74" t="s">
        <v>98</v>
      </c>
      <c r="O181" s="73" t="n">
        <f aca="false">IF(N181="5",I181,0)</f>
        <v>0</v>
      </c>
      <c r="Z181" s="73" t="n">
        <f aca="false">IF(AD181=0,J181,0)</f>
        <v>0</v>
      </c>
      <c r="AA181" s="73" t="n">
        <f aca="false">IF(AD181=15,J181,0)</f>
        <v>0</v>
      </c>
      <c r="AB181" s="73" t="n">
        <f aca="false">IF(AD181=21,J181,0)</f>
        <v>0</v>
      </c>
      <c r="AD181" s="73" t="n">
        <v>21</v>
      </c>
      <c r="AE181" s="73" t="n">
        <f aca="false">G181*0.546389380530973</f>
        <v>0</v>
      </c>
      <c r="AF181" s="73" t="n">
        <f aca="false">G181*(1-0.546389380530973)</f>
        <v>0</v>
      </c>
      <c r="AM181" s="73" t="n">
        <f aca="false">F181*AE181</f>
        <v>0</v>
      </c>
      <c r="AN181" s="73" t="n">
        <f aca="false">F181*AF181</f>
        <v>0</v>
      </c>
      <c r="AO181" s="74" t="s">
        <v>324</v>
      </c>
      <c r="AP181" s="74" t="s">
        <v>325</v>
      </c>
      <c r="AQ181" s="67" t="s">
        <v>106</v>
      </c>
    </row>
    <row r="182" customFormat="false" ht="12.75" hidden="false" customHeight="false" outlineLevel="0" collapsed="false">
      <c r="D182" s="75" t="s">
        <v>371</v>
      </c>
      <c r="F182" s="76" t="n">
        <f aca="false">28+82</f>
        <v>110</v>
      </c>
    </row>
    <row r="183" customFormat="false" ht="12.75" hidden="false" customHeight="false" outlineLevel="0" collapsed="false">
      <c r="A183" s="13" t="s">
        <v>367</v>
      </c>
      <c r="B183" s="13"/>
      <c r="C183" s="13" t="s">
        <v>372</v>
      </c>
      <c r="D183" s="13" t="s">
        <v>373</v>
      </c>
      <c r="E183" s="13" t="s">
        <v>112</v>
      </c>
      <c r="F183" s="73" t="n">
        <f aca="false">F184</f>
        <v>37.5</v>
      </c>
      <c r="G183" s="73"/>
      <c r="H183" s="73" t="n">
        <f aca="false">ROUND(F183*AE183,2)</f>
        <v>0</v>
      </c>
      <c r="I183" s="73" t="n">
        <f aca="false">J183-H183</f>
        <v>0</v>
      </c>
      <c r="J183" s="73" t="n">
        <f aca="false">ROUND(F183*G183,2)</f>
        <v>0</v>
      </c>
      <c r="K183" s="73" t="n">
        <v>0.0025</v>
      </c>
      <c r="L183" s="73" t="n">
        <f aca="false">F183*K183</f>
        <v>0.09375</v>
      </c>
      <c r="M183" s="74" t="s">
        <v>102</v>
      </c>
      <c r="N183" s="74" t="s">
        <v>98</v>
      </c>
      <c r="O183" s="73" t="n">
        <f aca="false">IF(N183="5",I183,0)</f>
        <v>0</v>
      </c>
      <c r="Z183" s="73" t="n">
        <f aca="false">IF(AD183=0,J183,0)</f>
        <v>0</v>
      </c>
      <c r="AA183" s="73" t="n">
        <f aca="false">IF(AD183=15,J183,0)</f>
        <v>0</v>
      </c>
      <c r="AB183" s="73" t="n">
        <f aca="false">IF(AD183=21,J183,0)</f>
        <v>0</v>
      </c>
      <c r="AD183" s="73" t="n">
        <v>21</v>
      </c>
      <c r="AE183" s="73" t="n">
        <f aca="false">G183*0.546389380530973</f>
        <v>0</v>
      </c>
      <c r="AF183" s="73" t="n">
        <f aca="false">G183*(1-0.546389380530973)</f>
        <v>0</v>
      </c>
      <c r="AM183" s="73" t="n">
        <f aca="false">F183*AE183</f>
        <v>0</v>
      </c>
      <c r="AN183" s="73" t="n">
        <f aca="false">F183*AF183</f>
        <v>0</v>
      </c>
      <c r="AO183" s="74" t="s">
        <v>324</v>
      </c>
      <c r="AP183" s="74" t="s">
        <v>325</v>
      </c>
      <c r="AQ183" s="67" t="s">
        <v>106</v>
      </c>
    </row>
    <row r="184" customFormat="false" ht="12.75" hidden="false" customHeight="false" outlineLevel="0" collapsed="false">
      <c r="D184" s="75" t="s">
        <v>374</v>
      </c>
      <c r="F184" s="76" t="n">
        <v>37.5</v>
      </c>
    </row>
    <row r="185" customFormat="false" ht="12.75" hidden="false" customHeight="false" outlineLevel="0" collapsed="false">
      <c r="A185" s="13" t="s">
        <v>375</v>
      </c>
      <c r="B185" s="13"/>
      <c r="C185" s="13" t="s">
        <v>376</v>
      </c>
      <c r="D185" s="13" t="s">
        <v>377</v>
      </c>
      <c r="E185" s="13" t="s">
        <v>307</v>
      </c>
      <c r="F185" s="73" t="n">
        <f aca="false">F186</f>
        <v>8</v>
      </c>
      <c r="G185" s="73"/>
      <c r="H185" s="73" t="n">
        <f aca="false">F185*AE185</f>
        <v>0</v>
      </c>
      <c r="I185" s="73" t="n">
        <f aca="false">J185-H185</f>
        <v>0</v>
      </c>
      <c r="J185" s="73" t="n">
        <f aca="false">F185*G185</f>
        <v>0</v>
      </c>
      <c r="K185" s="73" t="n">
        <v>0</v>
      </c>
      <c r="L185" s="73" t="n">
        <f aca="false">F185*K185</f>
        <v>0</v>
      </c>
      <c r="M185" s="74" t="s">
        <v>102</v>
      </c>
      <c r="N185" s="74" t="s">
        <v>98</v>
      </c>
      <c r="O185" s="73" t="n">
        <f aca="false">IF(N185="5",I185,0)</f>
        <v>0</v>
      </c>
      <c r="Z185" s="73" t="n">
        <f aca="false">IF(AD185=0,J185,0)</f>
        <v>0</v>
      </c>
      <c r="AA185" s="73" t="n">
        <f aca="false">IF(AD185=15,J185,0)</f>
        <v>0</v>
      </c>
      <c r="AB185" s="73" t="n">
        <f aca="false">IF(AD185=21,J185,0)</f>
        <v>0</v>
      </c>
      <c r="AD185" s="73" t="n">
        <v>21</v>
      </c>
      <c r="AE185" s="73" t="n">
        <f aca="false">G185*0</f>
        <v>0</v>
      </c>
      <c r="AF185" s="73" t="n">
        <f aca="false">G185*(1-0)</f>
        <v>0</v>
      </c>
      <c r="AM185" s="73" t="n">
        <f aca="false">F185*AE185</f>
        <v>0</v>
      </c>
      <c r="AN185" s="73" t="n">
        <f aca="false">F185*AF185</f>
        <v>0</v>
      </c>
      <c r="AO185" s="74" t="s">
        <v>324</v>
      </c>
      <c r="AP185" s="74" t="s">
        <v>325</v>
      </c>
      <c r="AQ185" s="67" t="s">
        <v>106</v>
      </c>
    </row>
    <row r="186" customFormat="false" ht="12.75" hidden="false" customHeight="false" outlineLevel="0" collapsed="false">
      <c r="D186" s="75" t="s">
        <v>149</v>
      </c>
      <c r="F186" s="76" t="n">
        <v>8</v>
      </c>
    </row>
    <row r="187" customFormat="false" ht="12.75" hidden="false" customHeight="false" outlineLevel="0" collapsed="false">
      <c r="A187" s="13" t="s">
        <v>378</v>
      </c>
      <c r="B187" s="13"/>
      <c r="C187" s="13" t="s">
        <v>379</v>
      </c>
      <c r="D187" s="13" t="s">
        <v>380</v>
      </c>
      <c r="E187" s="13" t="s">
        <v>307</v>
      </c>
      <c r="F187" s="73" t="n">
        <f aca="false">F188</f>
        <v>5</v>
      </c>
      <c r="G187" s="73"/>
      <c r="H187" s="73" t="n">
        <f aca="false">F187*AE187</f>
        <v>0</v>
      </c>
      <c r="I187" s="73" t="n">
        <f aca="false">J187-H187</f>
        <v>0</v>
      </c>
      <c r="J187" s="73" t="n">
        <f aca="false">F187*G187</f>
        <v>0</v>
      </c>
      <c r="K187" s="73" t="n">
        <v>0</v>
      </c>
      <c r="L187" s="73" t="n">
        <f aca="false">F187*K187</f>
        <v>0</v>
      </c>
      <c r="M187" s="74" t="s">
        <v>102</v>
      </c>
      <c r="N187" s="74" t="s">
        <v>98</v>
      </c>
      <c r="O187" s="73" t="n">
        <f aca="false">IF(N187="5",I187,0)</f>
        <v>0</v>
      </c>
      <c r="Z187" s="73" t="n">
        <f aca="false">IF(AD187=0,J187,0)</f>
        <v>0</v>
      </c>
      <c r="AA187" s="73" t="n">
        <f aca="false">IF(AD187=15,J187,0)</f>
        <v>0</v>
      </c>
      <c r="AB187" s="73" t="n">
        <f aca="false">IF(AD187=21,J187,0)</f>
        <v>0</v>
      </c>
      <c r="AD187" s="73" t="n">
        <v>21</v>
      </c>
      <c r="AE187" s="73" t="n">
        <f aca="false">G187*0</f>
        <v>0</v>
      </c>
      <c r="AF187" s="73" t="n">
        <f aca="false">G187*(1-0)</f>
        <v>0</v>
      </c>
      <c r="AM187" s="73" t="n">
        <f aca="false">F187*AE187</f>
        <v>0</v>
      </c>
      <c r="AN187" s="73" t="n">
        <f aca="false">F187*AF187</f>
        <v>0</v>
      </c>
      <c r="AO187" s="74" t="s">
        <v>324</v>
      </c>
      <c r="AP187" s="74" t="s">
        <v>325</v>
      </c>
      <c r="AQ187" s="67" t="s">
        <v>106</v>
      </c>
    </row>
    <row r="188" customFormat="false" ht="12.75" hidden="false" customHeight="false" outlineLevel="0" collapsed="false">
      <c r="D188" s="75" t="s">
        <v>128</v>
      </c>
      <c r="F188" s="76" t="n">
        <v>5</v>
      </c>
    </row>
    <row r="189" customFormat="false" ht="12.75" hidden="false" customHeight="false" outlineLevel="0" collapsed="false">
      <c r="A189" s="13" t="s">
        <v>381</v>
      </c>
      <c r="B189" s="13"/>
      <c r="C189" s="13" t="s">
        <v>382</v>
      </c>
      <c r="D189" s="13" t="s">
        <v>383</v>
      </c>
      <c r="E189" s="13" t="s">
        <v>307</v>
      </c>
      <c r="F189" s="73" t="n">
        <f aca="false">F190</f>
        <v>3</v>
      </c>
      <c r="G189" s="73"/>
      <c r="H189" s="73" t="n">
        <f aca="false">F189*AE189</f>
        <v>0</v>
      </c>
      <c r="I189" s="73" t="n">
        <f aca="false">J189-H189</f>
        <v>0</v>
      </c>
      <c r="J189" s="73" t="n">
        <f aca="false">F189*G189</f>
        <v>0</v>
      </c>
      <c r="K189" s="73" t="n">
        <v>0</v>
      </c>
      <c r="L189" s="73" t="n">
        <f aca="false">F189*K189</f>
        <v>0</v>
      </c>
      <c r="M189" s="74" t="s">
        <v>102</v>
      </c>
      <c r="N189" s="74" t="s">
        <v>98</v>
      </c>
      <c r="O189" s="73" t="n">
        <f aca="false">IF(N189="5",I189,0)</f>
        <v>0</v>
      </c>
      <c r="Z189" s="73" t="n">
        <f aca="false">IF(AD189=0,J189,0)</f>
        <v>0</v>
      </c>
      <c r="AA189" s="73" t="n">
        <f aca="false">IF(AD189=15,J189,0)</f>
        <v>0</v>
      </c>
      <c r="AB189" s="73" t="n">
        <f aca="false">IF(AD189=21,J189,0)</f>
        <v>0</v>
      </c>
      <c r="AD189" s="73" t="n">
        <v>21</v>
      </c>
      <c r="AE189" s="73" t="n">
        <f aca="false">G189*0</f>
        <v>0</v>
      </c>
      <c r="AF189" s="73" t="n">
        <f aca="false">G189*(1-0)</f>
        <v>0</v>
      </c>
      <c r="AM189" s="73" t="n">
        <f aca="false">F189*AE189</f>
        <v>0</v>
      </c>
      <c r="AN189" s="73" t="n">
        <f aca="false">F189*AF189</f>
        <v>0</v>
      </c>
      <c r="AO189" s="74" t="s">
        <v>324</v>
      </c>
      <c r="AP189" s="74" t="s">
        <v>325</v>
      </c>
      <c r="AQ189" s="67" t="s">
        <v>106</v>
      </c>
    </row>
    <row r="190" customFormat="false" ht="12.75" hidden="false" customHeight="false" outlineLevel="0" collapsed="false">
      <c r="D190" s="75" t="s">
        <v>103</v>
      </c>
      <c r="F190" s="76" t="n">
        <v>3</v>
      </c>
    </row>
    <row r="191" customFormat="false" ht="12.75" hidden="false" customHeight="false" outlineLevel="0" collapsed="false">
      <c r="A191" s="13" t="s">
        <v>384</v>
      </c>
      <c r="B191" s="13"/>
      <c r="C191" s="13" t="s">
        <v>385</v>
      </c>
      <c r="D191" s="13" t="s">
        <v>386</v>
      </c>
      <c r="E191" s="13" t="s">
        <v>307</v>
      </c>
      <c r="F191" s="73" t="n">
        <f aca="false">F193</f>
        <v>1</v>
      </c>
      <c r="G191" s="73"/>
      <c r="H191" s="73" t="n">
        <f aca="false">F191*AE191</f>
        <v>0</v>
      </c>
      <c r="I191" s="73" t="n">
        <f aca="false">J191-H191</f>
        <v>0</v>
      </c>
      <c r="J191" s="73" t="n">
        <f aca="false">F191*G191</f>
        <v>0</v>
      </c>
      <c r="K191" s="73" t="n">
        <v>0.00075</v>
      </c>
      <c r="L191" s="73" t="n">
        <f aca="false">F191*K191</f>
        <v>0.00075</v>
      </c>
      <c r="M191" s="74" t="s">
        <v>102</v>
      </c>
      <c r="N191" s="74" t="s">
        <v>98</v>
      </c>
      <c r="O191" s="73" t="n">
        <f aca="false">IF(N191="5",I191,0)</f>
        <v>0</v>
      </c>
      <c r="Z191" s="73" t="n">
        <f aca="false">IF(AD191=0,J191,0)</f>
        <v>0</v>
      </c>
      <c r="AA191" s="73" t="n">
        <f aca="false">IF(AD191=15,J191,0)</f>
        <v>0</v>
      </c>
      <c r="AB191" s="73" t="n">
        <f aca="false">IF(AD191=21,J191,0)</f>
        <v>0</v>
      </c>
      <c r="AD191" s="73" t="n">
        <v>21</v>
      </c>
      <c r="AE191" s="73" t="n">
        <f aca="false">G191*0.937200772200772</f>
        <v>0</v>
      </c>
      <c r="AF191" s="73" t="n">
        <f aca="false">G191*(1-0.937200772200772)</f>
        <v>0</v>
      </c>
      <c r="AM191" s="73" t="n">
        <f aca="false">F191*AE191</f>
        <v>0</v>
      </c>
      <c r="AN191" s="73" t="n">
        <f aca="false">F191*AF191</f>
        <v>0</v>
      </c>
      <c r="AO191" s="74" t="s">
        <v>324</v>
      </c>
      <c r="AP191" s="74" t="s">
        <v>325</v>
      </c>
      <c r="AQ191" s="67" t="s">
        <v>106</v>
      </c>
    </row>
    <row r="192" customFormat="false" ht="12.75" hidden="false" customHeight="false" outlineLevel="0" collapsed="false">
      <c r="D192" s="11" t="s">
        <v>387</v>
      </c>
    </row>
    <row r="193" customFormat="false" ht="12.75" hidden="false" customHeight="false" outlineLevel="0" collapsed="false">
      <c r="D193" s="75" t="s">
        <v>98</v>
      </c>
      <c r="F193" s="76" t="n">
        <v>1</v>
      </c>
    </row>
    <row r="194" customFormat="false" ht="12.75" hidden="false" customHeight="false" outlineLevel="0" collapsed="false">
      <c r="A194" s="13" t="s">
        <v>388</v>
      </c>
      <c r="B194" s="13"/>
      <c r="C194" s="13" t="s">
        <v>389</v>
      </c>
      <c r="D194" s="13" t="s">
        <v>390</v>
      </c>
      <c r="E194" s="13" t="s">
        <v>307</v>
      </c>
      <c r="F194" s="73" t="n">
        <f aca="false">F196</f>
        <v>8</v>
      </c>
      <c r="G194" s="73"/>
      <c r="H194" s="73" t="n">
        <f aca="false">F194*AE194</f>
        <v>0</v>
      </c>
      <c r="I194" s="73" t="n">
        <f aca="false">J194-H194</f>
        <v>0</v>
      </c>
      <c r="J194" s="73" t="n">
        <f aca="false">F194*G194</f>
        <v>0</v>
      </c>
      <c r="K194" s="73" t="n">
        <v>0.00183</v>
      </c>
      <c r="L194" s="73" t="n">
        <f aca="false">F194*K194</f>
        <v>0.01464</v>
      </c>
      <c r="M194" s="74" t="s">
        <v>102</v>
      </c>
      <c r="N194" s="74" t="s">
        <v>98</v>
      </c>
      <c r="O194" s="73" t="n">
        <f aca="false">IF(N194="5",I194,0)</f>
        <v>0</v>
      </c>
      <c r="Z194" s="73" t="n">
        <f aca="false">IF(AD194=0,J194,0)</f>
        <v>0</v>
      </c>
      <c r="AA194" s="73" t="n">
        <f aca="false">IF(AD194=15,J194,0)</f>
        <v>0</v>
      </c>
      <c r="AB194" s="73" t="n">
        <f aca="false">IF(AD194=21,J194,0)</f>
        <v>0</v>
      </c>
      <c r="AD194" s="73" t="n">
        <v>21</v>
      </c>
      <c r="AE194" s="73" t="n">
        <f aca="false">G194*0.957169621985951</f>
        <v>0</v>
      </c>
      <c r="AF194" s="73" t="n">
        <f aca="false">G194*(1-0.957169621985951)</f>
        <v>0</v>
      </c>
      <c r="AM194" s="73" t="n">
        <f aca="false">F194*AE194</f>
        <v>0</v>
      </c>
      <c r="AN194" s="73" t="n">
        <f aca="false">F194*AF194</f>
        <v>0</v>
      </c>
      <c r="AO194" s="74" t="s">
        <v>324</v>
      </c>
      <c r="AP194" s="74" t="s">
        <v>325</v>
      </c>
      <c r="AQ194" s="67" t="s">
        <v>106</v>
      </c>
    </row>
    <row r="195" customFormat="false" ht="12.75" hidden="false" customHeight="false" outlineLevel="0" collapsed="false">
      <c r="D195" s="11" t="s">
        <v>391</v>
      </c>
    </row>
    <row r="196" customFormat="false" ht="12.75" hidden="false" customHeight="false" outlineLevel="0" collapsed="false">
      <c r="D196" s="75" t="s">
        <v>392</v>
      </c>
      <c r="F196" s="76" t="n">
        <v>8</v>
      </c>
    </row>
    <row r="197" customFormat="false" ht="12.75" hidden="false" customHeight="false" outlineLevel="0" collapsed="false">
      <c r="A197" s="13" t="s">
        <v>393</v>
      </c>
      <c r="B197" s="13"/>
      <c r="C197" s="13" t="s">
        <v>394</v>
      </c>
      <c r="D197" s="13" t="s">
        <v>395</v>
      </c>
      <c r="E197" s="13" t="s">
        <v>307</v>
      </c>
      <c r="F197" s="73" t="n">
        <f aca="false">F199</f>
        <v>2</v>
      </c>
      <c r="G197" s="73"/>
      <c r="H197" s="73" t="n">
        <f aca="false">F197*AE197</f>
        <v>0</v>
      </c>
      <c r="I197" s="73" t="n">
        <f aca="false">J197-H197</f>
        <v>0</v>
      </c>
      <c r="J197" s="73" t="n">
        <f aca="false">F197*G197</f>
        <v>0</v>
      </c>
      <c r="K197" s="73" t="n">
        <v>0.07643</v>
      </c>
      <c r="L197" s="73" t="n">
        <f aca="false">F197*K197</f>
        <v>0.15286</v>
      </c>
      <c r="M197" s="74" t="s">
        <v>102</v>
      </c>
      <c r="N197" s="74" t="s">
        <v>98</v>
      </c>
      <c r="O197" s="73" t="n">
        <f aca="false">IF(N197="5",I197,0)</f>
        <v>0</v>
      </c>
      <c r="Z197" s="73" t="n">
        <f aca="false">IF(AD197=0,J197,0)</f>
        <v>0</v>
      </c>
      <c r="AA197" s="73" t="n">
        <f aca="false">IF(AD197=15,J197,0)</f>
        <v>0</v>
      </c>
      <c r="AB197" s="73" t="n">
        <f aca="false">IF(AD197=21,J197,0)</f>
        <v>0</v>
      </c>
      <c r="AD197" s="73" t="n">
        <v>21</v>
      </c>
      <c r="AE197" s="73" t="n">
        <f aca="false">G197*0.91624613800206</f>
        <v>0</v>
      </c>
      <c r="AF197" s="73" t="n">
        <f aca="false">G197*(1-0.91624613800206)</f>
        <v>0</v>
      </c>
      <c r="AM197" s="73" t="n">
        <f aca="false">F197*AE197</f>
        <v>0</v>
      </c>
      <c r="AN197" s="73" t="n">
        <f aca="false">F197*AF197</f>
        <v>0</v>
      </c>
      <c r="AO197" s="74" t="s">
        <v>324</v>
      </c>
      <c r="AP197" s="74" t="s">
        <v>325</v>
      </c>
      <c r="AQ197" s="67" t="s">
        <v>106</v>
      </c>
    </row>
    <row r="198" customFormat="false" ht="12.75" hidden="false" customHeight="false" outlineLevel="0" collapsed="false">
      <c r="D198" s="11" t="s">
        <v>396</v>
      </c>
    </row>
    <row r="199" customFormat="false" ht="12.75" hidden="false" customHeight="false" outlineLevel="0" collapsed="false">
      <c r="D199" s="75" t="s">
        <v>109</v>
      </c>
      <c r="F199" s="76" t="n">
        <v>2</v>
      </c>
    </row>
    <row r="200" customFormat="false" ht="12.75" hidden="false" customHeight="true" outlineLevel="0" collapsed="false">
      <c r="C200" s="78" t="s">
        <v>113</v>
      </c>
      <c r="D200" s="79" t="s">
        <v>397</v>
      </c>
      <c r="E200" s="79"/>
      <c r="F200" s="79"/>
      <c r="G200" s="79"/>
      <c r="H200" s="79"/>
      <c r="I200" s="79"/>
      <c r="J200" s="79"/>
      <c r="K200" s="79"/>
      <c r="L200" s="79"/>
      <c r="M200" s="79"/>
    </row>
    <row r="201" customFormat="false" ht="12.75" hidden="false" customHeight="false" outlineLevel="0" collapsed="false">
      <c r="A201" s="13" t="s">
        <v>398</v>
      </c>
      <c r="B201" s="13"/>
      <c r="C201" s="13" t="s">
        <v>399</v>
      </c>
      <c r="D201" s="13" t="s">
        <v>400</v>
      </c>
      <c r="E201" s="13" t="s">
        <v>307</v>
      </c>
      <c r="F201" s="73" t="n">
        <f aca="false">F203</f>
        <v>4</v>
      </c>
      <c r="G201" s="73"/>
      <c r="H201" s="73" t="n">
        <f aca="false">F201*AE201</f>
        <v>0</v>
      </c>
      <c r="I201" s="73" t="n">
        <f aca="false">J201-H201</f>
        <v>0</v>
      </c>
      <c r="J201" s="73" t="n">
        <f aca="false">F201*G201</f>
        <v>0</v>
      </c>
      <c r="K201" s="73" t="n">
        <v>0.00049</v>
      </c>
      <c r="L201" s="73" t="n">
        <f aca="false">F201*K201</f>
        <v>0.00196</v>
      </c>
      <c r="M201" s="74" t="s">
        <v>102</v>
      </c>
      <c r="N201" s="74" t="s">
        <v>98</v>
      </c>
      <c r="O201" s="73" t="n">
        <f aca="false">IF(N201="5",I201,0)</f>
        <v>0</v>
      </c>
      <c r="Z201" s="73" t="n">
        <f aca="false">IF(AD201=0,J201,0)</f>
        <v>0</v>
      </c>
      <c r="AA201" s="73" t="n">
        <f aca="false">IF(AD201=15,J201,0)</f>
        <v>0</v>
      </c>
      <c r="AB201" s="73" t="n">
        <f aca="false">IF(AD201=21,J201,0)</f>
        <v>0</v>
      </c>
      <c r="AD201" s="73" t="n">
        <v>21</v>
      </c>
      <c r="AE201" s="73" t="n">
        <f aca="false">G201*0.957159090909091</f>
        <v>0</v>
      </c>
      <c r="AF201" s="73" t="n">
        <f aca="false">G201*(1-0.957159090909091)</f>
        <v>0</v>
      </c>
      <c r="AM201" s="73" t="n">
        <f aca="false">F201*AE201</f>
        <v>0</v>
      </c>
      <c r="AN201" s="73" t="n">
        <f aca="false">F201*AF201</f>
        <v>0</v>
      </c>
      <c r="AO201" s="74" t="s">
        <v>324</v>
      </c>
      <c r="AP201" s="74" t="s">
        <v>325</v>
      </c>
      <c r="AQ201" s="67" t="s">
        <v>106</v>
      </c>
    </row>
    <row r="202" customFormat="false" ht="12.75" hidden="false" customHeight="false" outlineLevel="0" collapsed="false">
      <c r="D202" s="11" t="s">
        <v>401</v>
      </c>
    </row>
    <row r="203" customFormat="false" ht="12.75" hidden="false" customHeight="false" outlineLevel="0" collapsed="false">
      <c r="D203" s="75" t="s">
        <v>120</v>
      </c>
      <c r="F203" s="76" t="n">
        <v>4</v>
      </c>
    </row>
    <row r="204" customFormat="false" ht="12.75" hidden="false" customHeight="true" outlineLevel="0" collapsed="false">
      <c r="C204" s="78" t="s">
        <v>113</v>
      </c>
      <c r="D204" s="79" t="s">
        <v>402</v>
      </c>
      <c r="E204" s="79"/>
      <c r="F204" s="79"/>
      <c r="G204" s="79"/>
      <c r="H204" s="79"/>
      <c r="I204" s="79"/>
      <c r="J204" s="79"/>
      <c r="K204" s="79"/>
      <c r="L204" s="79"/>
      <c r="M204" s="79"/>
    </row>
    <row r="205" customFormat="false" ht="12.75" hidden="false" customHeight="false" outlineLevel="0" collapsed="false">
      <c r="A205" s="13" t="s">
        <v>403</v>
      </c>
      <c r="B205" s="13"/>
      <c r="C205" s="13" t="s">
        <v>404</v>
      </c>
      <c r="D205" s="13" t="s">
        <v>405</v>
      </c>
      <c r="E205" s="13" t="s">
        <v>307</v>
      </c>
      <c r="F205" s="73" t="n">
        <f aca="false">F207</f>
        <v>1</v>
      </c>
      <c r="G205" s="73"/>
      <c r="H205" s="73" t="n">
        <f aca="false">F205*AE205</f>
        <v>0</v>
      </c>
      <c r="I205" s="73" t="n">
        <f aca="false">J205-H205</f>
        <v>0</v>
      </c>
      <c r="J205" s="73" t="n">
        <f aca="false">F205*G205</f>
        <v>0</v>
      </c>
      <c r="K205" s="73" t="n">
        <v>0.00027</v>
      </c>
      <c r="L205" s="73" t="n">
        <f aca="false">F205*K205</f>
        <v>0.00027</v>
      </c>
      <c r="M205" s="74" t="s">
        <v>102</v>
      </c>
      <c r="N205" s="74" t="s">
        <v>98</v>
      </c>
      <c r="O205" s="73" t="n">
        <f aca="false">IF(N205="5",I205,0)</f>
        <v>0</v>
      </c>
      <c r="Z205" s="73" t="n">
        <f aca="false">IF(AD205=0,J205,0)</f>
        <v>0</v>
      </c>
      <c r="AA205" s="73" t="n">
        <f aca="false">IF(AD205=15,J205,0)</f>
        <v>0</v>
      </c>
      <c r="AB205" s="73" t="n">
        <f aca="false">IF(AD205=21,J205,0)</f>
        <v>0</v>
      </c>
      <c r="AD205" s="73" t="n">
        <v>21</v>
      </c>
      <c r="AE205" s="73" t="n">
        <f aca="false">G205*0.814212598425197</f>
        <v>0</v>
      </c>
      <c r="AF205" s="73" t="n">
        <f aca="false">G205*(1-0.814212598425197)</f>
        <v>0</v>
      </c>
      <c r="AM205" s="73" t="n">
        <f aca="false">F205*AE205</f>
        <v>0</v>
      </c>
      <c r="AN205" s="73" t="n">
        <f aca="false">F205*AF205</f>
        <v>0</v>
      </c>
      <c r="AO205" s="74" t="s">
        <v>324</v>
      </c>
      <c r="AP205" s="74" t="s">
        <v>325</v>
      </c>
      <c r="AQ205" s="67" t="s">
        <v>106</v>
      </c>
    </row>
    <row r="206" customFormat="false" ht="12.75" hidden="false" customHeight="false" outlineLevel="0" collapsed="false">
      <c r="D206" s="11" t="s">
        <v>406</v>
      </c>
    </row>
    <row r="207" customFormat="false" ht="12.75" hidden="false" customHeight="false" outlineLevel="0" collapsed="false">
      <c r="D207" s="75" t="s">
        <v>98</v>
      </c>
      <c r="F207" s="76" t="n">
        <v>1</v>
      </c>
    </row>
    <row r="208" customFormat="false" ht="12.75" hidden="false" customHeight="false" outlineLevel="0" collapsed="false">
      <c r="A208" s="13" t="s">
        <v>407</v>
      </c>
      <c r="B208" s="13"/>
      <c r="C208" s="13" t="s">
        <v>408</v>
      </c>
      <c r="D208" s="13" t="s">
        <v>409</v>
      </c>
      <c r="E208" s="13" t="s">
        <v>112</v>
      </c>
      <c r="F208" s="73" t="n">
        <f aca="false">SUM(F209:F209)</f>
        <v>455.45</v>
      </c>
      <c r="G208" s="73"/>
      <c r="H208" s="73" t="n">
        <f aca="false">F208*AE208</f>
        <v>0</v>
      </c>
      <c r="I208" s="73" t="n">
        <f aca="false">J208-H208</f>
        <v>0</v>
      </c>
      <c r="J208" s="73" t="n">
        <f aca="false">F208*G208</f>
        <v>0</v>
      </c>
      <c r="K208" s="73" t="n">
        <v>0</v>
      </c>
      <c r="L208" s="73" t="n">
        <f aca="false">F208*K208</f>
        <v>0</v>
      </c>
      <c r="M208" s="74" t="s">
        <v>102</v>
      </c>
      <c r="N208" s="74" t="s">
        <v>98</v>
      </c>
      <c r="O208" s="73" t="n">
        <f aca="false">IF(N208="5",I208,0)</f>
        <v>0</v>
      </c>
      <c r="Z208" s="73" t="n">
        <f aca="false">IF(AD208=0,J208,0)</f>
        <v>0</v>
      </c>
      <c r="AA208" s="73" t="n">
        <f aca="false">IF(AD208=15,J208,0)</f>
        <v>0</v>
      </c>
      <c r="AB208" s="73" t="n">
        <f aca="false">IF(AD208=21,J208,0)</f>
        <v>0</v>
      </c>
      <c r="AD208" s="73" t="n">
        <v>21</v>
      </c>
      <c r="AE208" s="73" t="n">
        <f aca="false">G208*0.0345465761875386</f>
        <v>0</v>
      </c>
      <c r="AF208" s="73" t="n">
        <f aca="false">G208*(1-0.0345465761875386)</f>
        <v>0</v>
      </c>
      <c r="AM208" s="73" t="n">
        <f aca="false">F208*AE208</f>
        <v>0</v>
      </c>
      <c r="AN208" s="73" t="n">
        <f aca="false">F208*AF208</f>
        <v>0</v>
      </c>
      <c r="AO208" s="74" t="s">
        <v>324</v>
      </c>
      <c r="AP208" s="74" t="s">
        <v>325</v>
      </c>
      <c r="AQ208" s="67" t="s">
        <v>106</v>
      </c>
    </row>
    <row r="209" customFormat="false" ht="12.75" hidden="false" customHeight="false" outlineLevel="0" collapsed="false">
      <c r="D209" s="75" t="s">
        <v>410</v>
      </c>
      <c r="F209" s="76" t="n">
        <v>455.45</v>
      </c>
    </row>
    <row r="210" customFormat="false" ht="12.75" hidden="false" customHeight="false" outlineLevel="0" collapsed="false">
      <c r="A210" s="80"/>
      <c r="B210" s="81"/>
      <c r="C210" s="81" t="s">
        <v>411</v>
      </c>
      <c r="D210" s="81" t="s">
        <v>412</v>
      </c>
      <c r="E210" s="81"/>
      <c r="F210" s="81"/>
      <c r="G210" s="81"/>
      <c r="H210" s="72" t="n">
        <f aca="false">SUM(H211:H274)</f>
        <v>0</v>
      </c>
      <c r="I210" s="72" t="n">
        <f aca="false">SUM(I211:I274)</f>
        <v>0</v>
      </c>
      <c r="J210" s="72" t="n">
        <f aca="false">H210+I210</f>
        <v>0</v>
      </c>
      <c r="K210" s="67"/>
      <c r="L210" s="72" t="n">
        <f aca="false">SUM(L213:L274)</f>
        <v>1.0545525</v>
      </c>
      <c r="M210" s="67"/>
      <c r="P210" s="72" t="n">
        <f aca="false">IF(Q210="PR",J210,SUM(O213:O274))</f>
        <v>0</v>
      </c>
      <c r="Q210" s="67" t="s">
        <v>320</v>
      </c>
      <c r="R210" s="72" t="n">
        <f aca="false">IF(Q210="HS",H210,0)</f>
        <v>0</v>
      </c>
      <c r="S210" s="72" t="n">
        <f aca="false">IF(Q210="HS",I210-P210,0)</f>
        <v>0</v>
      </c>
      <c r="T210" s="72" t="n">
        <f aca="false">IF(Q210="PS",H210,0)</f>
        <v>0</v>
      </c>
      <c r="U210" s="72" t="n">
        <f aca="false">IF(Q210="PS",I210-P210,0)</f>
        <v>0</v>
      </c>
      <c r="V210" s="72" t="n">
        <f aca="false">IF(Q210="MP",H210,0)</f>
        <v>0</v>
      </c>
      <c r="W210" s="72" t="n">
        <f aca="false">IF(Q210="MP",I210-P210,0)</f>
        <v>0</v>
      </c>
      <c r="X210" s="72" t="n">
        <f aca="false">IF(Q210="OM",H210,0)</f>
        <v>0</v>
      </c>
      <c r="Y210" s="67"/>
      <c r="AI210" s="72" t="n">
        <f aca="false">SUM(Z213:Z274)</f>
        <v>0</v>
      </c>
      <c r="AJ210" s="72" t="n">
        <f aca="false">SUM(AA213:AA274)</f>
        <v>0</v>
      </c>
      <c r="AK210" s="72" t="n">
        <f aca="false">SUM(AB213:AB274)</f>
        <v>0</v>
      </c>
    </row>
    <row r="211" customFormat="false" ht="12.75" hidden="false" customHeight="false" outlineLevel="0" collapsed="false">
      <c r="A211" s="13" t="s">
        <v>413</v>
      </c>
      <c r="B211" s="13"/>
      <c r="C211" s="13" t="s">
        <v>414</v>
      </c>
      <c r="D211" s="13" t="s">
        <v>415</v>
      </c>
      <c r="E211" s="13" t="s">
        <v>112</v>
      </c>
      <c r="F211" s="73" t="n">
        <f aca="false">F212</f>
        <v>1</v>
      </c>
      <c r="G211" s="73"/>
      <c r="H211" s="73" t="n">
        <f aca="false">F211*AE211</f>
        <v>0</v>
      </c>
      <c r="I211" s="73" t="n">
        <f aca="false">J211-H211</f>
        <v>0</v>
      </c>
      <c r="J211" s="73" t="n">
        <f aca="false">F211*G211</f>
        <v>0</v>
      </c>
      <c r="K211" s="73" t="n">
        <v>0.01608</v>
      </c>
      <c r="L211" s="73" t="n">
        <f aca="false">F211*K211</f>
        <v>0.01608</v>
      </c>
      <c r="M211" s="74" t="s">
        <v>102</v>
      </c>
      <c r="N211" s="74" t="s">
        <v>98</v>
      </c>
      <c r="O211" s="73" t="n">
        <f aca="false">IF(N211="5",I211,0)</f>
        <v>0</v>
      </c>
      <c r="Z211" s="73" t="n">
        <f aca="false">IF(AD211=0,J211,0)</f>
        <v>0</v>
      </c>
      <c r="AA211" s="73" t="n">
        <f aca="false">IF(AD211=15,J211,0)</f>
        <v>0</v>
      </c>
      <c r="AB211" s="73" t="n">
        <f aca="false">IF(AD211=21,J211,0)</f>
        <v>0</v>
      </c>
      <c r="AD211" s="73" t="n">
        <v>21</v>
      </c>
      <c r="AE211" s="73" t="n">
        <f aca="false">G211*0.565555555555555</f>
        <v>0</v>
      </c>
      <c r="AF211" s="73" t="n">
        <f aca="false">G211*(1-0.565555555555555)</f>
        <v>0</v>
      </c>
      <c r="AM211" s="73" t="n">
        <f aca="false">F211*AE211</f>
        <v>0</v>
      </c>
      <c r="AN211" s="73" t="n">
        <f aca="false">F211*AF211</f>
        <v>0</v>
      </c>
      <c r="AO211" s="74" t="s">
        <v>416</v>
      </c>
      <c r="AP211" s="74" t="s">
        <v>325</v>
      </c>
      <c r="AQ211" s="67" t="s">
        <v>106</v>
      </c>
    </row>
    <row r="212" customFormat="false" ht="12.75" hidden="false" customHeight="false" outlineLevel="0" collapsed="false">
      <c r="D212" s="75" t="s">
        <v>98</v>
      </c>
      <c r="F212" s="76" t="n">
        <v>1</v>
      </c>
    </row>
    <row r="213" customFormat="false" ht="12.75" hidden="false" customHeight="false" outlineLevel="0" collapsed="false">
      <c r="A213" s="13" t="s">
        <v>272</v>
      </c>
      <c r="B213" s="13"/>
      <c r="C213" s="13" t="s">
        <v>417</v>
      </c>
      <c r="D213" s="13" t="s">
        <v>418</v>
      </c>
      <c r="E213" s="13" t="s">
        <v>112</v>
      </c>
      <c r="F213" s="73" t="n">
        <f aca="false">F214</f>
        <v>20</v>
      </c>
      <c r="G213" s="73"/>
      <c r="H213" s="73" t="n">
        <f aca="false">F213*AE213</f>
        <v>0</v>
      </c>
      <c r="I213" s="73" t="n">
        <f aca="false">J213-H213</f>
        <v>0</v>
      </c>
      <c r="J213" s="73" t="n">
        <f aca="false">F213*G213</f>
        <v>0</v>
      </c>
      <c r="K213" s="73" t="n">
        <v>0.0159</v>
      </c>
      <c r="L213" s="73" t="n">
        <f aca="false">F213*K213</f>
        <v>0.318</v>
      </c>
      <c r="M213" s="74" t="s">
        <v>102</v>
      </c>
      <c r="N213" s="74" t="s">
        <v>98</v>
      </c>
      <c r="O213" s="73" t="n">
        <f aca="false">IF(N213="5",I213,0)</f>
        <v>0</v>
      </c>
      <c r="Z213" s="73" t="n">
        <f aca="false">IF(AD213=0,J213,0)</f>
        <v>0</v>
      </c>
      <c r="AA213" s="73" t="n">
        <f aca="false">IF(AD213=15,J213,0)</f>
        <v>0</v>
      </c>
      <c r="AB213" s="73" t="n">
        <f aca="false">IF(AD213=21,J213,0)</f>
        <v>0</v>
      </c>
      <c r="AD213" s="73" t="n">
        <v>21</v>
      </c>
      <c r="AE213" s="73" t="n">
        <f aca="false">G213*0.486431226765799</f>
        <v>0</v>
      </c>
      <c r="AF213" s="73" t="n">
        <f aca="false">G213*(1-0.486431226765799)</f>
        <v>0</v>
      </c>
      <c r="AM213" s="73" t="n">
        <f aca="false">F213*AE213</f>
        <v>0</v>
      </c>
      <c r="AN213" s="73" t="n">
        <f aca="false">F213*AF213</f>
        <v>0</v>
      </c>
      <c r="AO213" s="74" t="s">
        <v>416</v>
      </c>
      <c r="AP213" s="74" t="s">
        <v>325</v>
      </c>
      <c r="AQ213" s="67" t="s">
        <v>106</v>
      </c>
    </row>
    <row r="214" customFormat="false" ht="12.75" hidden="false" customHeight="false" outlineLevel="0" collapsed="false">
      <c r="D214" s="75" t="s">
        <v>214</v>
      </c>
      <c r="F214" s="76" t="n">
        <v>20</v>
      </c>
    </row>
    <row r="215" customFormat="false" ht="12.75" hidden="false" customHeight="false" outlineLevel="0" collapsed="false">
      <c r="A215" s="13" t="s">
        <v>419</v>
      </c>
      <c r="B215" s="13"/>
      <c r="C215" s="13" t="s">
        <v>420</v>
      </c>
      <c r="D215" s="13" t="s">
        <v>421</v>
      </c>
      <c r="E215" s="13" t="s">
        <v>112</v>
      </c>
      <c r="F215" s="73" t="n">
        <f aca="false">F216</f>
        <v>40.5</v>
      </c>
      <c r="G215" s="73"/>
      <c r="H215" s="73" t="n">
        <f aca="false">F215*AE215</f>
        <v>0</v>
      </c>
      <c r="I215" s="73" t="n">
        <f aca="false">J215-H215</f>
        <v>0</v>
      </c>
      <c r="J215" s="73" t="n">
        <f aca="false">F215*G215</f>
        <v>0</v>
      </c>
      <c r="K215" s="73" t="n">
        <v>0.00393</v>
      </c>
      <c r="L215" s="73" t="n">
        <f aca="false">F215*K215</f>
        <v>0.159165</v>
      </c>
      <c r="M215" s="74" t="s">
        <v>102</v>
      </c>
      <c r="N215" s="74" t="s">
        <v>98</v>
      </c>
      <c r="O215" s="73" t="n">
        <f aca="false">IF(N215="5",I215,0)</f>
        <v>0</v>
      </c>
      <c r="Z215" s="73" t="n">
        <f aca="false">IF(AD215=0,J215,0)</f>
        <v>0</v>
      </c>
      <c r="AA215" s="73" t="n">
        <f aca="false">IF(AD215=15,J215,0)</f>
        <v>0</v>
      </c>
      <c r="AB215" s="73" t="n">
        <f aca="false">IF(AD215=21,J215,0)</f>
        <v>0</v>
      </c>
      <c r="AD215" s="73" t="n">
        <v>21</v>
      </c>
      <c r="AE215" s="73" t="n">
        <f aca="false">G215*0.251797235023041</f>
        <v>0</v>
      </c>
      <c r="AF215" s="73" t="n">
        <f aca="false">G215*(1-0.251797235023041)</f>
        <v>0</v>
      </c>
      <c r="AM215" s="73" t="n">
        <f aca="false">F215*AE215</f>
        <v>0</v>
      </c>
      <c r="AN215" s="73" t="n">
        <f aca="false">F215*AF215</f>
        <v>0</v>
      </c>
      <c r="AO215" s="74" t="s">
        <v>416</v>
      </c>
      <c r="AP215" s="74" t="s">
        <v>325</v>
      </c>
      <c r="AQ215" s="67" t="s">
        <v>106</v>
      </c>
    </row>
    <row r="216" customFormat="false" ht="12.75" hidden="false" customHeight="false" outlineLevel="0" collapsed="false">
      <c r="D216" s="75" t="s">
        <v>422</v>
      </c>
      <c r="F216" s="76" t="n">
        <f aca="false">25.5+15</f>
        <v>40.5</v>
      </c>
    </row>
    <row r="217" customFormat="false" ht="12.75" hidden="false" customHeight="false" outlineLevel="0" collapsed="false">
      <c r="A217" s="13" t="s">
        <v>423</v>
      </c>
      <c r="B217" s="13"/>
      <c r="C217" s="13" t="s">
        <v>424</v>
      </c>
      <c r="D217" s="13" t="s">
        <v>425</v>
      </c>
      <c r="E217" s="13" t="s">
        <v>112</v>
      </c>
      <c r="F217" s="73" t="n">
        <f aca="false">F218</f>
        <v>84</v>
      </c>
      <c r="G217" s="73"/>
      <c r="H217" s="73" t="n">
        <f aca="false">F217*AE217</f>
        <v>0</v>
      </c>
      <c r="I217" s="73" t="n">
        <f aca="false">J217-H217</f>
        <v>0</v>
      </c>
      <c r="J217" s="73" t="n">
        <f aca="false">F217*G217</f>
        <v>0</v>
      </c>
      <c r="K217" s="73" t="n">
        <v>0.00401</v>
      </c>
      <c r="L217" s="73" t="n">
        <f aca="false">F217*K217</f>
        <v>0.33684</v>
      </c>
      <c r="M217" s="74" t="s">
        <v>102</v>
      </c>
      <c r="N217" s="74" t="s">
        <v>98</v>
      </c>
      <c r="O217" s="73" t="n">
        <f aca="false">IF(N217="5",I217,0)</f>
        <v>0</v>
      </c>
      <c r="Z217" s="73" t="n">
        <f aca="false">IF(AD217=0,J217,0)</f>
        <v>0</v>
      </c>
      <c r="AA217" s="73" t="n">
        <f aca="false">IF(AD217=15,J217,0)</f>
        <v>0</v>
      </c>
      <c r="AB217" s="73" t="n">
        <f aca="false">IF(AD217=21,J217,0)</f>
        <v>0</v>
      </c>
      <c r="AD217" s="73" t="n">
        <v>21</v>
      </c>
      <c r="AE217" s="73" t="n">
        <f aca="false">G217*0.254298245614035</f>
        <v>0</v>
      </c>
      <c r="AF217" s="73" t="n">
        <f aca="false">G217*(1-0.254298245614035)</f>
        <v>0</v>
      </c>
      <c r="AM217" s="73" t="n">
        <f aca="false">F217*AE217</f>
        <v>0</v>
      </c>
      <c r="AN217" s="73" t="n">
        <f aca="false">F217*AF217</f>
        <v>0</v>
      </c>
      <c r="AO217" s="74" t="s">
        <v>416</v>
      </c>
      <c r="AP217" s="74" t="s">
        <v>325</v>
      </c>
      <c r="AQ217" s="67" t="s">
        <v>106</v>
      </c>
    </row>
    <row r="218" customFormat="false" ht="12.75" hidden="false" customHeight="false" outlineLevel="0" collapsed="false">
      <c r="D218" s="75" t="s">
        <v>426</v>
      </c>
      <c r="F218" s="76" t="n">
        <f aca="false">48+36</f>
        <v>84</v>
      </c>
    </row>
    <row r="219" customFormat="false" ht="12.75" hidden="false" customHeight="false" outlineLevel="0" collapsed="false">
      <c r="A219" s="13" t="s">
        <v>427</v>
      </c>
      <c r="B219" s="13"/>
      <c r="C219" s="13" t="s">
        <v>428</v>
      </c>
      <c r="D219" s="13" t="s">
        <v>429</v>
      </c>
      <c r="E219" s="13" t="s">
        <v>112</v>
      </c>
      <c r="F219" s="73" t="n">
        <f aca="false">F220</f>
        <v>28.5</v>
      </c>
      <c r="G219" s="73"/>
      <c r="H219" s="73" t="n">
        <f aca="false">F219*AE219</f>
        <v>0</v>
      </c>
      <c r="I219" s="73" t="n">
        <f aca="false">J219-H219</f>
        <v>0</v>
      </c>
      <c r="J219" s="73" t="n">
        <f aca="false">F219*G219</f>
        <v>0</v>
      </c>
      <c r="K219" s="73" t="n">
        <v>0.00522</v>
      </c>
      <c r="L219" s="73" t="n">
        <f aca="false">F219*K219</f>
        <v>0.14877</v>
      </c>
      <c r="M219" s="74" t="s">
        <v>102</v>
      </c>
      <c r="N219" s="74" t="s">
        <v>98</v>
      </c>
      <c r="O219" s="73" t="n">
        <f aca="false">IF(N219="5",I219,0)</f>
        <v>0</v>
      </c>
      <c r="Z219" s="73" t="n">
        <f aca="false">IF(AD219=0,J219,0)</f>
        <v>0</v>
      </c>
      <c r="AA219" s="73" t="n">
        <f aca="false">IF(AD219=15,J219,0)</f>
        <v>0</v>
      </c>
      <c r="AB219" s="73" t="n">
        <f aca="false">IF(AD219=21,J219,0)</f>
        <v>0</v>
      </c>
      <c r="AD219" s="73" t="n">
        <v>21</v>
      </c>
      <c r="AE219" s="73" t="n">
        <f aca="false">G219*0.283159784560144</f>
        <v>0</v>
      </c>
      <c r="AF219" s="73" t="n">
        <f aca="false">G219*(1-0.283159784560144)</f>
        <v>0</v>
      </c>
      <c r="AM219" s="73" t="n">
        <f aca="false">F219*AE219</f>
        <v>0</v>
      </c>
      <c r="AN219" s="73" t="n">
        <f aca="false">F219*AF219</f>
        <v>0</v>
      </c>
      <c r="AO219" s="74" t="s">
        <v>416</v>
      </c>
      <c r="AP219" s="74" t="s">
        <v>325</v>
      </c>
      <c r="AQ219" s="67" t="s">
        <v>106</v>
      </c>
    </row>
    <row r="220" customFormat="false" ht="12.75" hidden="false" customHeight="false" outlineLevel="0" collapsed="false">
      <c r="D220" s="75" t="s">
        <v>430</v>
      </c>
      <c r="F220" s="76" t="n">
        <v>28.5</v>
      </c>
    </row>
    <row r="221" customFormat="false" ht="12.75" hidden="false" customHeight="false" outlineLevel="0" collapsed="false">
      <c r="A221" s="13" t="s">
        <v>282</v>
      </c>
      <c r="B221" s="13"/>
      <c r="C221" s="13" t="s">
        <v>431</v>
      </c>
      <c r="D221" s="13" t="s">
        <v>432</v>
      </c>
      <c r="E221" s="13" t="s">
        <v>112</v>
      </c>
      <c r="F221" s="73" t="n">
        <f aca="false">F223</f>
        <v>25.5</v>
      </c>
      <c r="G221" s="73"/>
      <c r="H221" s="73" t="n">
        <f aca="false">F221*AE221</f>
        <v>0</v>
      </c>
      <c r="I221" s="73" t="n">
        <f aca="false">J221-H221</f>
        <v>0</v>
      </c>
      <c r="J221" s="73" t="n">
        <f aca="false">F221*G221</f>
        <v>0</v>
      </c>
      <c r="K221" s="73" t="n">
        <v>1E-005</v>
      </c>
      <c r="L221" s="73" t="n">
        <f aca="false">F221*K221</f>
        <v>0.000255</v>
      </c>
      <c r="M221" s="74" t="s">
        <v>102</v>
      </c>
      <c r="N221" s="74" t="s">
        <v>98</v>
      </c>
      <c r="O221" s="73" t="n">
        <f aca="false">IF(N221="5",I221,0)</f>
        <v>0</v>
      </c>
      <c r="Z221" s="73" t="n">
        <f aca="false">IF(AD221=0,J221,0)</f>
        <v>0</v>
      </c>
      <c r="AA221" s="73" t="n">
        <f aca="false">IF(AD221=15,J221,0)</f>
        <v>0</v>
      </c>
      <c r="AB221" s="73" t="n">
        <f aca="false">IF(AD221=21,J221,0)</f>
        <v>0</v>
      </c>
      <c r="AD221" s="73" t="n">
        <v>21</v>
      </c>
      <c r="AE221" s="73" t="n">
        <f aca="false">G221*0.27438330170778</f>
        <v>0</v>
      </c>
      <c r="AF221" s="73" t="n">
        <f aca="false">G221*(1-0.27438330170778)</f>
        <v>0</v>
      </c>
      <c r="AM221" s="73" t="n">
        <f aca="false">F221*AE221</f>
        <v>0</v>
      </c>
      <c r="AN221" s="73" t="n">
        <f aca="false">F221*AF221</f>
        <v>0</v>
      </c>
      <c r="AO221" s="74" t="s">
        <v>416</v>
      </c>
      <c r="AP221" s="74" t="s">
        <v>325</v>
      </c>
      <c r="AQ221" s="67" t="s">
        <v>106</v>
      </c>
    </row>
    <row r="222" customFormat="false" ht="12.75" hidden="false" customHeight="false" outlineLevel="0" collapsed="false">
      <c r="D222" s="11" t="s">
        <v>433</v>
      </c>
    </row>
    <row r="223" customFormat="false" ht="12.75" hidden="false" customHeight="false" outlineLevel="0" collapsed="false">
      <c r="D223" s="75" t="s">
        <v>434</v>
      </c>
      <c r="F223" s="76" t="n">
        <v>25.5</v>
      </c>
    </row>
    <row r="224" customFormat="false" ht="12.75" hidden="false" customHeight="true" outlineLevel="0" collapsed="false">
      <c r="C224" s="78" t="s">
        <v>113</v>
      </c>
      <c r="D224" s="79" t="s">
        <v>435</v>
      </c>
      <c r="E224" s="79"/>
      <c r="F224" s="79"/>
      <c r="G224" s="79"/>
      <c r="H224" s="79"/>
      <c r="I224" s="79"/>
      <c r="J224" s="79"/>
      <c r="K224" s="79"/>
      <c r="L224" s="79"/>
      <c r="M224" s="79"/>
    </row>
    <row r="225" customFormat="false" ht="12.75" hidden="false" customHeight="false" outlineLevel="0" collapsed="false">
      <c r="A225" s="13" t="s">
        <v>436</v>
      </c>
      <c r="B225" s="13"/>
      <c r="C225" s="13" t="s">
        <v>437</v>
      </c>
      <c r="D225" s="13" t="s">
        <v>432</v>
      </c>
      <c r="E225" s="13" t="s">
        <v>112</v>
      </c>
      <c r="F225" s="73" t="n">
        <f aca="false">F227</f>
        <v>28.5</v>
      </c>
      <c r="G225" s="73"/>
      <c r="H225" s="73" t="n">
        <f aca="false">F225*AE225</f>
        <v>0</v>
      </c>
      <c r="I225" s="73" t="n">
        <f aca="false">J225-H225</f>
        <v>0</v>
      </c>
      <c r="J225" s="73" t="n">
        <f aca="false">F225*G225</f>
        <v>0</v>
      </c>
      <c r="K225" s="73" t="n">
        <v>6E-005</v>
      </c>
      <c r="L225" s="73" t="n">
        <f aca="false">F225*K225</f>
        <v>0.00171</v>
      </c>
      <c r="M225" s="74" t="s">
        <v>102</v>
      </c>
      <c r="N225" s="74" t="s">
        <v>98</v>
      </c>
      <c r="O225" s="73" t="n">
        <f aca="false">IF(N225="5",I225,0)</f>
        <v>0</v>
      </c>
      <c r="Z225" s="73" t="n">
        <f aca="false">IF(AD225=0,J225,0)</f>
        <v>0</v>
      </c>
      <c r="AA225" s="73" t="n">
        <f aca="false">IF(AD225=15,J225,0)</f>
        <v>0</v>
      </c>
      <c r="AB225" s="73" t="n">
        <f aca="false">IF(AD225=21,J225,0)</f>
        <v>0</v>
      </c>
      <c r="AD225" s="73" t="n">
        <v>21</v>
      </c>
      <c r="AE225" s="73" t="n">
        <f aca="false">G225*0.32146169541829</f>
        <v>0</v>
      </c>
      <c r="AF225" s="73" t="n">
        <f aca="false">G225*(1-0.32146169541829)</f>
        <v>0</v>
      </c>
      <c r="AM225" s="73" t="n">
        <f aca="false">F225*AE225</f>
        <v>0</v>
      </c>
      <c r="AN225" s="73" t="n">
        <f aca="false">F225*AF225</f>
        <v>0</v>
      </c>
      <c r="AO225" s="74" t="s">
        <v>416</v>
      </c>
      <c r="AP225" s="74" t="s">
        <v>325</v>
      </c>
      <c r="AQ225" s="67" t="s">
        <v>106</v>
      </c>
    </row>
    <row r="226" customFormat="false" ht="12.75" hidden="false" customHeight="false" outlineLevel="0" collapsed="false">
      <c r="D226" s="11" t="s">
        <v>438</v>
      </c>
    </row>
    <row r="227" customFormat="false" ht="12.75" hidden="false" customHeight="false" outlineLevel="0" collapsed="false">
      <c r="D227" s="75" t="s">
        <v>430</v>
      </c>
      <c r="F227" s="76" t="n">
        <v>28.5</v>
      </c>
    </row>
    <row r="228" customFormat="false" ht="12.75" hidden="false" customHeight="true" outlineLevel="0" collapsed="false">
      <c r="C228" s="78" t="s">
        <v>113</v>
      </c>
      <c r="D228" s="79" t="s">
        <v>435</v>
      </c>
      <c r="E228" s="79"/>
      <c r="F228" s="79"/>
      <c r="G228" s="79"/>
      <c r="H228" s="79"/>
      <c r="I228" s="79"/>
      <c r="J228" s="79"/>
      <c r="K228" s="79"/>
      <c r="L228" s="79"/>
      <c r="M228" s="79"/>
    </row>
    <row r="229" customFormat="false" ht="12.75" hidden="false" customHeight="false" outlineLevel="0" collapsed="false">
      <c r="A229" s="13" t="s">
        <v>304</v>
      </c>
      <c r="B229" s="13"/>
      <c r="C229" s="13" t="s">
        <v>439</v>
      </c>
      <c r="D229" s="13" t="s">
        <v>432</v>
      </c>
      <c r="E229" s="13" t="s">
        <v>112</v>
      </c>
      <c r="F229" s="73" t="n">
        <f aca="false">F231</f>
        <v>48</v>
      </c>
      <c r="G229" s="73"/>
      <c r="H229" s="73" t="n">
        <f aca="false">F229*AE229</f>
        <v>0</v>
      </c>
      <c r="I229" s="73" t="n">
        <f aca="false">J229-H229</f>
        <v>0</v>
      </c>
      <c r="J229" s="73" t="n">
        <f aca="false">F229*G229</f>
        <v>0</v>
      </c>
      <c r="K229" s="73" t="n">
        <v>1E-005</v>
      </c>
      <c r="L229" s="73" t="n">
        <f aca="false">F229*K229</f>
        <v>0.00048</v>
      </c>
      <c r="M229" s="74" t="s">
        <v>102</v>
      </c>
      <c r="N229" s="74" t="s">
        <v>98</v>
      </c>
      <c r="O229" s="73" t="n">
        <f aca="false">IF(N229="5",I229,0)</f>
        <v>0</v>
      </c>
      <c r="Z229" s="73" t="n">
        <f aca="false">IF(AD229=0,J229,0)</f>
        <v>0</v>
      </c>
      <c r="AA229" s="73" t="n">
        <f aca="false">IF(AD229=15,J229,0)</f>
        <v>0</v>
      </c>
      <c r="AB229" s="73" t="n">
        <f aca="false">IF(AD229=21,J229,0)</f>
        <v>0</v>
      </c>
      <c r="AD229" s="73" t="n">
        <v>21</v>
      </c>
      <c r="AE229" s="73" t="n">
        <f aca="false">G229*0.291222631273009</f>
        <v>0</v>
      </c>
      <c r="AF229" s="73" t="n">
        <f aca="false">G229*(1-0.291222631273009)</f>
        <v>0</v>
      </c>
      <c r="AM229" s="73" t="n">
        <f aca="false">F229*AE229</f>
        <v>0</v>
      </c>
      <c r="AN229" s="73" t="n">
        <f aca="false">F229*AF229</f>
        <v>0</v>
      </c>
      <c r="AO229" s="74" t="s">
        <v>416</v>
      </c>
      <c r="AP229" s="74" t="s">
        <v>325</v>
      </c>
      <c r="AQ229" s="67" t="s">
        <v>106</v>
      </c>
    </row>
    <row r="230" customFormat="false" ht="12.75" hidden="false" customHeight="false" outlineLevel="0" collapsed="false">
      <c r="D230" s="11" t="s">
        <v>440</v>
      </c>
    </row>
    <row r="231" customFormat="false" ht="12.75" hidden="false" customHeight="false" outlineLevel="0" collapsed="false">
      <c r="D231" s="75" t="s">
        <v>367</v>
      </c>
      <c r="F231" s="76" t="n">
        <v>48</v>
      </c>
    </row>
    <row r="232" customFormat="false" ht="12.75" hidden="false" customHeight="true" outlineLevel="0" collapsed="false">
      <c r="C232" s="78" t="s">
        <v>113</v>
      </c>
      <c r="D232" s="79" t="s">
        <v>435</v>
      </c>
      <c r="E232" s="79"/>
      <c r="F232" s="79"/>
      <c r="G232" s="79"/>
      <c r="H232" s="79"/>
      <c r="I232" s="79"/>
      <c r="J232" s="79"/>
      <c r="K232" s="79"/>
      <c r="L232" s="79"/>
      <c r="M232" s="79"/>
    </row>
    <row r="233" customFormat="false" ht="12.75" hidden="false" customHeight="false" outlineLevel="0" collapsed="false">
      <c r="A233" s="13" t="s">
        <v>441</v>
      </c>
      <c r="B233" s="13"/>
      <c r="C233" s="13" t="s">
        <v>442</v>
      </c>
      <c r="D233" s="13" t="s">
        <v>443</v>
      </c>
      <c r="E233" s="13" t="s">
        <v>112</v>
      </c>
      <c r="F233" s="73" t="n">
        <f aca="false">F235</f>
        <v>15</v>
      </c>
      <c r="G233" s="73"/>
      <c r="H233" s="73" t="n">
        <f aca="false">F233*AE233</f>
        <v>0</v>
      </c>
      <c r="I233" s="73" t="n">
        <f aca="false">J233-H233</f>
        <v>0</v>
      </c>
      <c r="J233" s="73" t="n">
        <f aca="false">F233*G233</f>
        <v>0</v>
      </c>
      <c r="K233" s="73" t="n">
        <v>5E-005</v>
      </c>
      <c r="L233" s="73" t="n">
        <f aca="false">F233*K233</f>
        <v>0.00075</v>
      </c>
      <c r="M233" s="74" t="s">
        <v>102</v>
      </c>
      <c r="N233" s="74" t="s">
        <v>98</v>
      </c>
      <c r="O233" s="73" t="n">
        <f aca="false">IF(N233="5",I233,0)</f>
        <v>0</v>
      </c>
      <c r="Z233" s="73" t="n">
        <f aca="false">IF(AD233=0,J233,0)</f>
        <v>0</v>
      </c>
      <c r="AA233" s="73" t="n">
        <f aca="false">IF(AD233=15,J233,0)</f>
        <v>0</v>
      </c>
      <c r="AB233" s="73" t="n">
        <f aca="false">IF(AD233=21,J233,0)</f>
        <v>0</v>
      </c>
      <c r="AD233" s="73" t="n">
        <v>21</v>
      </c>
      <c r="AE233" s="73" t="n">
        <f aca="false">G233*0.611077235772358</f>
        <v>0</v>
      </c>
      <c r="AF233" s="73" t="n">
        <f aca="false">G233*(1-0.611077235772358)</f>
        <v>0</v>
      </c>
      <c r="AM233" s="73" t="n">
        <f aca="false">F233*AE233</f>
        <v>0</v>
      </c>
      <c r="AN233" s="73" t="n">
        <f aca="false">F233*AF233</f>
        <v>0</v>
      </c>
      <c r="AO233" s="74" t="s">
        <v>416</v>
      </c>
      <c r="AP233" s="74" t="s">
        <v>325</v>
      </c>
      <c r="AQ233" s="67" t="s">
        <v>106</v>
      </c>
    </row>
    <row r="234" customFormat="false" ht="12.75" hidden="false" customHeight="false" outlineLevel="0" collapsed="false">
      <c r="D234" s="11" t="s">
        <v>433</v>
      </c>
    </row>
    <row r="235" customFormat="false" ht="12.75" hidden="false" customHeight="false" outlineLevel="0" collapsed="false">
      <c r="D235" s="75" t="s">
        <v>153</v>
      </c>
      <c r="F235" s="76" t="n">
        <v>15</v>
      </c>
    </row>
    <row r="236" customFormat="false" ht="12.75" hidden="false" customHeight="true" outlineLevel="0" collapsed="false">
      <c r="C236" s="78" t="s">
        <v>113</v>
      </c>
      <c r="D236" s="79" t="s">
        <v>435</v>
      </c>
      <c r="E236" s="79"/>
      <c r="F236" s="79"/>
      <c r="G236" s="79"/>
      <c r="H236" s="79"/>
      <c r="I236" s="79"/>
      <c r="J236" s="79"/>
      <c r="K236" s="79"/>
      <c r="L236" s="79"/>
      <c r="M236" s="79"/>
    </row>
    <row r="237" customFormat="false" ht="12.75" hidden="false" customHeight="false" outlineLevel="0" collapsed="false">
      <c r="A237" s="13" t="s">
        <v>444</v>
      </c>
      <c r="B237" s="13"/>
      <c r="C237" s="13" t="s">
        <v>445</v>
      </c>
      <c r="D237" s="13" t="s">
        <v>443</v>
      </c>
      <c r="E237" s="13" t="s">
        <v>112</v>
      </c>
      <c r="F237" s="73" t="n">
        <f aca="false">F239</f>
        <v>134.45</v>
      </c>
      <c r="G237" s="73"/>
      <c r="H237" s="73" t="n">
        <f aca="false">F237*AE237</f>
        <v>0</v>
      </c>
      <c r="I237" s="73" t="n">
        <f aca="false">J237-H237</f>
        <v>0</v>
      </c>
      <c r="J237" s="73" t="n">
        <f aca="false">F237*G237</f>
        <v>0</v>
      </c>
      <c r="K237" s="73" t="n">
        <v>5E-005</v>
      </c>
      <c r="L237" s="73" t="n">
        <f aca="false">F237*K237</f>
        <v>0.0067225</v>
      </c>
      <c r="M237" s="74" t="s">
        <v>102</v>
      </c>
      <c r="N237" s="74" t="s">
        <v>98</v>
      </c>
      <c r="O237" s="73" t="n">
        <f aca="false">IF(N237="5",I237,0)</f>
        <v>0</v>
      </c>
      <c r="Z237" s="73" t="n">
        <f aca="false">IF(AD237=0,J237,0)</f>
        <v>0</v>
      </c>
      <c r="AA237" s="73" t="n">
        <f aca="false">IF(AD237=15,J237,0)</f>
        <v>0</v>
      </c>
      <c r="AB237" s="73" t="n">
        <f aca="false">IF(AD237=21,J237,0)</f>
        <v>0</v>
      </c>
      <c r="AD237" s="73" t="n">
        <v>21</v>
      </c>
      <c r="AE237" s="73" t="n">
        <f aca="false">G237*0.639641414638952</f>
        <v>0</v>
      </c>
      <c r="AF237" s="73" t="n">
        <f aca="false">G237*(1-0.639641414638952)</f>
        <v>0</v>
      </c>
      <c r="AM237" s="73" t="n">
        <f aca="false">F237*AE237</f>
        <v>0</v>
      </c>
      <c r="AN237" s="73" t="n">
        <f aca="false">F237*AF237</f>
        <v>0</v>
      </c>
      <c r="AO237" s="74" t="s">
        <v>416</v>
      </c>
      <c r="AP237" s="74" t="s">
        <v>325</v>
      </c>
      <c r="AQ237" s="67" t="s">
        <v>106</v>
      </c>
    </row>
    <row r="238" customFormat="false" ht="12.75" hidden="false" customHeight="false" outlineLevel="0" collapsed="false">
      <c r="D238" s="11" t="s">
        <v>440</v>
      </c>
    </row>
    <row r="239" customFormat="false" ht="12.75" hidden="false" customHeight="false" outlineLevel="0" collapsed="false">
      <c r="D239" s="75" t="s">
        <v>330</v>
      </c>
      <c r="F239" s="76" t="n">
        <f aca="false">72.35+62.1</f>
        <v>134.45</v>
      </c>
    </row>
    <row r="240" customFormat="false" ht="12.75" hidden="false" customHeight="true" outlineLevel="0" collapsed="false">
      <c r="C240" s="78" t="s">
        <v>113</v>
      </c>
      <c r="D240" s="79" t="s">
        <v>435</v>
      </c>
      <c r="E240" s="79"/>
      <c r="F240" s="79"/>
      <c r="G240" s="79"/>
      <c r="H240" s="79"/>
      <c r="I240" s="79"/>
      <c r="J240" s="79"/>
      <c r="K240" s="79"/>
      <c r="L240" s="79"/>
      <c r="M240" s="79"/>
    </row>
    <row r="241" customFormat="false" ht="12.75" hidden="false" customHeight="false" outlineLevel="0" collapsed="false">
      <c r="A241" s="13" t="s">
        <v>446</v>
      </c>
      <c r="B241" s="13"/>
      <c r="C241" s="13"/>
      <c r="D241" s="13" t="s">
        <v>447</v>
      </c>
      <c r="E241" s="13" t="s">
        <v>112</v>
      </c>
      <c r="F241" s="73" t="n">
        <f aca="false">F242</f>
        <v>60</v>
      </c>
      <c r="G241" s="73"/>
      <c r="H241" s="73" t="n">
        <f aca="false">F241*AE241</f>
        <v>0</v>
      </c>
      <c r="I241" s="73" t="n">
        <f aca="false">J241-H241</f>
        <v>0</v>
      </c>
      <c r="J241" s="73" t="n">
        <f aca="false">F241*G241</f>
        <v>0</v>
      </c>
      <c r="K241" s="73" t="n">
        <v>0.00039</v>
      </c>
      <c r="L241" s="73" t="n">
        <f aca="false">F241*K241</f>
        <v>0.0234</v>
      </c>
      <c r="M241" s="74" t="s">
        <v>102</v>
      </c>
      <c r="N241" s="74" t="s">
        <v>98</v>
      </c>
      <c r="O241" s="73" t="n">
        <f aca="false">IF(N241="5",I241,0)</f>
        <v>0</v>
      </c>
      <c r="Z241" s="73" t="n">
        <f aca="false">IF(AD241=0,J241,0)</f>
        <v>0</v>
      </c>
      <c r="AA241" s="73" t="n">
        <f aca="false">IF(AD241=15,J241,0)</f>
        <v>0</v>
      </c>
      <c r="AB241" s="73" t="n">
        <f aca="false">IF(AD241=21,J241,0)</f>
        <v>0</v>
      </c>
      <c r="AD241" s="73" t="n">
        <v>21</v>
      </c>
      <c r="AE241" s="73" t="n">
        <f aca="false">G241*0.825420991926182</f>
        <v>0</v>
      </c>
      <c r="AF241" s="73" t="n">
        <f aca="false">G241*(1-0.825420991926182)</f>
        <v>0</v>
      </c>
      <c r="AM241" s="73" t="n">
        <f aca="false">F241*AE241</f>
        <v>0</v>
      </c>
      <c r="AN241" s="73" t="n">
        <f aca="false">F241*AF241</f>
        <v>0</v>
      </c>
      <c r="AO241" s="74" t="s">
        <v>416</v>
      </c>
      <c r="AP241" s="74" t="s">
        <v>325</v>
      </c>
      <c r="AQ241" s="67" t="s">
        <v>106</v>
      </c>
    </row>
    <row r="242" customFormat="false" ht="12.75" hidden="false" customHeight="false" outlineLevel="0" collapsed="false">
      <c r="D242" s="75" t="s">
        <v>419</v>
      </c>
      <c r="F242" s="76" t="n">
        <v>60</v>
      </c>
    </row>
    <row r="243" customFormat="false" ht="12.75" hidden="false" customHeight="true" outlineLevel="0" collapsed="false">
      <c r="C243" s="78" t="s">
        <v>113</v>
      </c>
      <c r="D243" s="79" t="s">
        <v>435</v>
      </c>
      <c r="E243" s="79"/>
      <c r="F243" s="79"/>
      <c r="G243" s="79"/>
      <c r="H243" s="79"/>
      <c r="I243" s="79"/>
      <c r="J243" s="79"/>
      <c r="K243" s="79"/>
      <c r="L243" s="79"/>
      <c r="M243" s="79"/>
    </row>
    <row r="244" customFormat="false" ht="12.75" hidden="false" customHeight="false" outlineLevel="0" collapsed="false">
      <c r="A244" s="13" t="s">
        <v>448</v>
      </c>
      <c r="B244" s="13"/>
      <c r="C244" s="13" t="s">
        <v>449</v>
      </c>
      <c r="D244" s="13" t="s">
        <v>450</v>
      </c>
      <c r="E244" s="13" t="s">
        <v>451</v>
      </c>
      <c r="F244" s="73" t="n">
        <f aca="false">F245</f>
        <v>1</v>
      </c>
      <c r="G244" s="73"/>
      <c r="H244" s="73" t="n">
        <f aca="false">F244*AE244</f>
        <v>0</v>
      </c>
      <c r="I244" s="73" t="n">
        <f aca="false">J244-H244</f>
        <v>0</v>
      </c>
      <c r="J244" s="73" t="n">
        <f aca="false">F244*G244</f>
        <v>0</v>
      </c>
      <c r="K244" s="73" t="n">
        <v>0.00992</v>
      </c>
      <c r="L244" s="73" t="n">
        <f aca="false">F244*K244</f>
        <v>0.00992</v>
      </c>
      <c r="M244" s="74" t="s">
        <v>102</v>
      </c>
      <c r="N244" s="74" t="s">
        <v>98</v>
      </c>
      <c r="O244" s="73" t="n">
        <f aca="false">IF(N244="5",I244,0)</f>
        <v>0</v>
      </c>
      <c r="Z244" s="73" t="n">
        <f aca="false">IF(AD244=0,J244,0)</f>
        <v>0</v>
      </c>
      <c r="AA244" s="73" t="n">
        <f aca="false">IF(AD244=15,J244,0)</f>
        <v>0</v>
      </c>
      <c r="AB244" s="73" t="n">
        <f aca="false">IF(AD244=21,J244,0)</f>
        <v>0</v>
      </c>
      <c r="AD244" s="73" t="n">
        <v>21</v>
      </c>
      <c r="AE244" s="73" t="n">
        <f aca="false">G244*0.770834507042254</f>
        <v>0</v>
      </c>
      <c r="AF244" s="73" t="n">
        <f aca="false">G244*(1-0.770834507042254)</f>
        <v>0</v>
      </c>
      <c r="AM244" s="73" t="n">
        <f aca="false">F244*AE244</f>
        <v>0</v>
      </c>
      <c r="AN244" s="73" t="n">
        <f aca="false">F244*AF244</f>
        <v>0</v>
      </c>
      <c r="AO244" s="74" t="s">
        <v>416</v>
      </c>
      <c r="AP244" s="74" t="s">
        <v>325</v>
      </c>
      <c r="AQ244" s="67" t="s">
        <v>106</v>
      </c>
    </row>
    <row r="245" customFormat="false" ht="12.75" hidden="false" customHeight="false" outlineLevel="0" collapsed="false">
      <c r="D245" s="75" t="s">
        <v>98</v>
      </c>
      <c r="F245" s="76" t="n">
        <v>1</v>
      </c>
    </row>
    <row r="246" customFormat="false" ht="12.75" hidden="false" customHeight="false" outlineLevel="0" collapsed="false">
      <c r="A246" s="13" t="s">
        <v>452</v>
      </c>
      <c r="B246" s="13"/>
      <c r="C246" s="13" t="s">
        <v>453</v>
      </c>
      <c r="D246" s="13" t="s">
        <v>454</v>
      </c>
      <c r="E246" s="13" t="s">
        <v>307</v>
      </c>
      <c r="F246" s="73" t="n">
        <f aca="false">F247</f>
        <v>15</v>
      </c>
      <c r="G246" s="73"/>
      <c r="H246" s="73" t="n">
        <f aca="false">F246*AE246</f>
        <v>0</v>
      </c>
      <c r="I246" s="73" t="n">
        <f aca="false">J246-H246</f>
        <v>0</v>
      </c>
      <c r="J246" s="73" t="n">
        <f aca="false">F246*G246</f>
        <v>0</v>
      </c>
      <c r="K246" s="73" t="n">
        <v>0</v>
      </c>
      <c r="L246" s="73" t="n">
        <f aca="false">F246*K246</f>
        <v>0</v>
      </c>
      <c r="M246" s="74" t="s">
        <v>102</v>
      </c>
      <c r="N246" s="74" t="s">
        <v>98</v>
      </c>
      <c r="O246" s="73" t="n">
        <f aca="false">IF(N246="5",I246,0)</f>
        <v>0</v>
      </c>
      <c r="Z246" s="73" t="n">
        <f aca="false">IF(AD246=0,J246,0)</f>
        <v>0</v>
      </c>
      <c r="AA246" s="73" t="n">
        <f aca="false">IF(AD246=15,J246,0)</f>
        <v>0</v>
      </c>
      <c r="AB246" s="73" t="n">
        <f aca="false">IF(AD246=21,J246,0)</f>
        <v>0</v>
      </c>
      <c r="AD246" s="73" t="n">
        <v>21</v>
      </c>
      <c r="AE246" s="73" t="n">
        <f aca="false">G246*0</f>
        <v>0</v>
      </c>
      <c r="AF246" s="73" t="n">
        <f aca="false">G246*(1-0)</f>
        <v>0</v>
      </c>
      <c r="AM246" s="73" t="n">
        <f aca="false">F246*AE246</f>
        <v>0</v>
      </c>
      <c r="AN246" s="73" t="n">
        <f aca="false">F246*AF246</f>
        <v>0</v>
      </c>
      <c r="AO246" s="74" t="s">
        <v>416</v>
      </c>
      <c r="AP246" s="74" t="s">
        <v>325</v>
      </c>
      <c r="AQ246" s="67" t="s">
        <v>106</v>
      </c>
    </row>
    <row r="247" customFormat="false" ht="12.75" hidden="false" customHeight="false" outlineLevel="0" collapsed="false">
      <c r="D247" s="75" t="s">
        <v>153</v>
      </c>
      <c r="F247" s="76" t="n">
        <v>15</v>
      </c>
    </row>
    <row r="248" customFormat="false" ht="12.75" hidden="false" customHeight="false" outlineLevel="0" collapsed="false">
      <c r="A248" s="13" t="s">
        <v>455</v>
      </c>
      <c r="B248" s="13"/>
      <c r="C248" s="13" t="s">
        <v>456</v>
      </c>
      <c r="D248" s="13" t="s">
        <v>457</v>
      </c>
      <c r="E248" s="13" t="s">
        <v>307</v>
      </c>
      <c r="F248" s="73" t="n">
        <f aca="false">F249</f>
        <v>2</v>
      </c>
      <c r="G248" s="73"/>
      <c r="H248" s="73" t="n">
        <f aca="false">F248*AE248</f>
        <v>0</v>
      </c>
      <c r="I248" s="73" t="n">
        <f aca="false">J248-H248</f>
        <v>0</v>
      </c>
      <c r="J248" s="73" t="n">
        <f aca="false">F248*G248</f>
        <v>0</v>
      </c>
      <c r="K248" s="73" t="n">
        <v>0</v>
      </c>
      <c r="L248" s="73" t="n">
        <f aca="false">F248*K248</f>
        <v>0</v>
      </c>
      <c r="M248" s="74" t="s">
        <v>102</v>
      </c>
      <c r="N248" s="74" t="s">
        <v>98</v>
      </c>
      <c r="O248" s="73" t="n">
        <f aca="false">IF(N248="5",I248,0)</f>
        <v>0</v>
      </c>
      <c r="Z248" s="73" t="n">
        <f aca="false">IF(AD248=0,J248,0)</f>
        <v>0</v>
      </c>
      <c r="AA248" s="73" t="n">
        <f aca="false">IF(AD248=15,J248,0)</f>
        <v>0</v>
      </c>
      <c r="AB248" s="73" t="n">
        <f aca="false">IF(AD248=21,J248,0)</f>
        <v>0</v>
      </c>
      <c r="AD248" s="73" t="n">
        <v>21</v>
      </c>
      <c r="AE248" s="73" t="n">
        <f aca="false">G248*0</f>
        <v>0</v>
      </c>
      <c r="AF248" s="73" t="n">
        <f aca="false">G248*(1-0)</f>
        <v>0</v>
      </c>
      <c r="AM248" s="73" t="n">
        <f aca="false">F248*AE248</f>
        <v>0</v>
      </c>
      <c r="AN248" s="73" t="n">
        <f aca="false">F248*AF248</f>
        <v>0</v>
      </c>
      <c r="AO248" s="74" t="s">
        <v>416</v>
      </c>
      <c r="AP248" s="74" t="s">
        <v>325</v>
      </c>
      <c r="AQ248" s="67" t="s">
        <v>106</v>
      </c>
    </row>
    <row r="249" customFormat="false" ht="12.75" hidden="false" customHeight="false" outlineLevel="0" collapsed="false">
      <c r="D249" s="75" t="s">
        <v>109</v>
      </c>
      <c r="F249" s="76" t="n">
        <v>2</v>
      </c>
    </row>
    <row r="250" customFormat="false" ht="12.75" hidden="false" customHeight="false" outlineLevel="0" collapsed="false">
      <c r="A250" s="13" t="s">
        <v>458</v>
      </c>
      <c r="B250" s="13"/>
      <c r="C250" s="13" t="s">
        <v>459</v>
      </c>
      <c r="D250" s="13" t="s">
        <v>460</v>
      </c>
      <c r="E250" s="13" t="s">
        <v>451</v>
      </c>
      <c r="F250" s="73" t="n">
        <f aca="false">F251</f>
        <v>1</v>
      </c>
      <c r="G250" s="73"/>
      <c r="H250" s="73" t="n">
        <f aca="false">F250*AE250</f>
        <v>0</v>
      </c>
      <c r="I250" s="73" t="n">
        <f aca="false">J250-H250</f>
        <v>0</v>
      </c>
      <c r="J250" s="73" t="n">
        <f aca="false">F250*G250</f>
        <v>0</v>
      </c>
      <c r="K250" s="73" t="n">
        <v>0</v>
      </c>
      <c r="L250" s="73" t="n">
        <f aca="false">F250*K250</f>
        <v>0</v>
      </c>
      <c r="M250" s="74" t="s">
        <v>102</v>
      </c>
      <c r="N250" s="74" t="s">
        <v>98</v>
      </c>
      <c r="O250" s="73" t="n">
        <f aca="false">IF(N250="5",I250,0)</f>
        <v>0</v>
      </c>
      <c r="Z250" s="73" t="n">
        <f aca="false">IF(AD250=0,J250,0)</f>
        <v>0</v>
      </c>
      <c r="AA250" s="73" t="n">
        <f aca="false">IF(AD250=15,J250,0)</f>
        <v>0</v>
      </c>
      <c r="AB250" s="73" t="n">
        <f aca="false">IF(AD250=21,J250,0)</f>
        <v>0</v>
      </c>
      <c r="AD250" s="73" t="n">
        <v>21</v>
      </c>
      <c r="AE250" s="73" t="n">
        <f aca="false">G250*0.72677814225138</f>
        <v>0</v>
      </c>
      <c r="AF250" s="73" t="n">
        <f aca="false">G250*(1-0.72677814225138)</f>
        <v>0</v>
      </c>
      <c r="AM250" s="73" t="n">
        <f aca="false">F250*AE250</f>
        <v>0</v>
      </c>
      <c r="AN250" s="73" t="n">
        <f aca="false">F250*AF250</f>
        <v>0</v>
      </c>
      <c r="AO250" s="74" t="s">
        <v>416</v>
      </c>
      <c r="AP250" s="74" t="s">
        <v>325</v>
      </c>
      <c r="AQ250" s="67" t="s">
        <v>106</v>
      </c>
    </row>
    <row r="251" customFormat="false" ht="12.75" hidden="false" customHeight="false" outlineLevel="0" collapsed="false">
      <c r="D251" s="75" t="s">
        <v>98</v>
      </c>
      <c r="F251" s="76" t="n">
        <v>1</v>
      </c>
    </row>
    <row r="252" customFormat="false" ht="12.75" hidden="false" customHeight="false" outlineLevel="0" collapsed="false">
      <c r="A252" s="13" t="s">
        <v>461</v>
      </c>
      <c r="B252" s="13"/>
      <c r="C252" s="13" t="s">
        <v>462</v>
      </c>
      <c r="D252" s="13" t="s">
        <v>463</v>
      </c>
      <c r="E252" s="13" t="s">
        <v>307</v>
      </c>
      <c r="F252" s="73" t="n">
        <f aca="false">F253</f>
        <v>15</v>
      </c>
      <c r="G252" s="73"/>
      <c r="H252" s="73" t="n">
        <f aca="false">F252*AE252</f>
        <v>0</v>
      </c>
      <c r="I252" s="73" t="n">
        <f aca="false">J252-H252</f>
        <v>0</v>
      </c>
      <c r="J252" s="73" t="n">
        <f aca="false">F252*G252</f>
        <v>0</v>
      </c>
      <c r="K252" s="73" t="n">
        <v>0.00063</v>
      </c>
      <c r="L252" s="73" t="n">
        <f aca="false">F252*K252</f>
        <v>0.00945</v>
      </c>
      <c r="M252" s="74" t="s">
        <v>102</v>
      </c>
      <c r="N252" s="74" t="s">
        <v>98</v>
      </c>
      <c r="O252" s="73" t="n">
        <f aca="false">IF(N252="5",I252,0)</f>
        <v>0</v>
      </c>
      <c r="Z252" s="73" t="n">
        <f aca="false">IF(AD252=0,J252,0)</f>
        <v>0</v>
      </c>
      <c r="AA252" s="73" t="n">
        <f aca="false">IF(AD252=15,J252,0)</f>
        <v>0</v>
      </c>
      <c r="AB252" s="73" t="n">
        <f aca="false">IF(AD252=21,J252,0)</f>
        <v>0</v>
      </c>
      <c r="AD252" s="73" t="n">
        <v>21</v>
      </c>
      <c r="AE252" s="73" t="n">
        <f aca="false">G252*0.513885350318471</f>
        <v>0</v>
      </c>
      <c r="AF252" s="73" t="n">
        <f aca="false">G252*(1-0.513885350318471)</f>
        <v>0</v>
      </c>
      <c r="AM252" s="73" t="n">
        <f aca="false">F252*AE252</f>
        <v>0</v>
      </c>
      <c r="AN252" s="73" t="n">
        <f aca="false">F252*AF252</f>
        <v>0</v>
      </c>
      <c r="AO252" s="74" t="s">
        <v>416</v>
      </c>
      <c r="AP252" s="74" t="s">
        <v>325</v>
      </c>
      <c r="AQ252" s="67" t="s">
        <v>106</v>
      </c>
    </row>
    <row r="253" customFormat="false" ht="12.75" hidden="false" customHeight="false" outlineLevel="0" collapsed="false">
      <c r="D253" s="75" t="s">
        <v>153</v>
      </c>
      <c r="F253" s="76" t="n">
        <v>15</v>
      </c>
    </row>
    <row r="254" customFormat="false" ht="12.75" hidden="false" customHeight="false" outlineLevel="0" collapsed="false">
      <c r="A254" s="13" t="s">
        <v>464</v>
      </c>
      <c r="B254" s="13"/>
      <c r="C254" s="13" t="s">
        <v>465</v>
      </c>
      <c r="D254" s="13" t="s">
        <v>466</v>
      </c>
      <c r="E254" s="13" t="s">
        <v>467</v>
      </c>
      <c r="F254" s="73" t="n">
        <f aca="false">F255</f>
        <v>2</v>
      </c>
      <c r="G254" s="73"/>
      <c r="H254" s="73" t="n">
        <f aca="false">F254*AE254</f>
        <v>0</v>
      </c>
      <c r="I254" s="73" t="n">
        <f aca="false">J254-H254</f>
        <v>0</v>
      </c>
      <c r="J254" s="73" t="n">
        <f aca="false">F254*G254</f>
        <v>0</v>
      </c>
      <c r="K254" s="73" t="n">
        <v>0.00148</v>
      </c>
      <c r="L254" s="73" t="n">
        <f aca="false">F254*K254</f>
        <v>0.00296</v>
      </c>
      <c r="M254" s="74" t="s">
        <v>102</v>
      </c>
      <c r="N254" s="74" t="s">
        <v>98</v>
      </c>
      <c r="O254" s="73" t="n">
        <f aca="false">IF(N254="5",I254,0)</f>
        <v>0</v>
      </c>
      <c r="Z254" s="73" t="n">
        <f aca="false">IF(AD254=0,J254,0)</f>
        <v>0</v>
      </c>
      <c r="AA254" s="73" t="n">
        <f aca="false">IF(AD254=15,J254,0)</f>
        <v>0</v>
      </c>
      <c r="AB254" s="73" t="n">
        <f aca="false">IF(AD254=21,J254,0)</f>
        <v>0</v>
      </c>
      <c r="AD254" s="73" t="n">
        <v>21</v>
      </c>
      <c r="AE254" s="73" t="n">
        <f aca="false">G254*0.522066942174832</f>
        <v>0</v>
      </c>
      <c r="AF254" s="73" t="n">
        <f aca="false">G254*(1-0.522066942174832)</f>
        <v>0</v>
      </c>
      <c r="AM254" s="73" t="n">
        <f aca="false">F254*AE254</f>
        <v>0</v>
      </c>
      <c r="AN254" s="73" t="n">
        <f aca="false">F254*AF254</f>
        <v>0</v>
      </c>
      <c r="AO254" s="74" t="s">
        <v>416</v>
      </c>
      <c r="AP254" s="74" t="s">
        <v>325</v>
      </c>
      <c r="AQ254" s="67" t="s">
        <v>106</v>
      </c>
    </row>
    <row r="255" customFormat="false" ht="12.75" hidden="false" customHeight="false" outlineLevel="0" collapsed="false">
      <c r="D255" s="75" t="s">
        <v>109</v>
      </c>
      <c r="F255" s="76" t="n">
        <v>2</v>
      </c>
    </row>
    <row r="256" customFormat="false" ht="12.75" hidden="false" customHeight="false" outlineLevel="0" collapsed="false">
      <c r="A256" s="13" t="s">
        <v>468</v>
      </c>
      <c r="B256" s="13"/>
      <c r="C256" s="13" t="s">
        <v>469</v>
      </c>
      <c r="D256" s="13" t="s">
        <v>470</v>
      </c>
      <c r="E256" s="13" t="s">
        <v>307</v>
      </c>
      <c r="F256" s="73" t="n">
        <f aca="false">F257</f>
        <v>2</v>
      </c>
      <c r="G256" s="73"/>
      <c r="H256" s="73" t="n">
        <f aca="false">F256*AE256</f>
        <v>0</v>
      </c>
      <c r="I256" s="73" t="n">
        <f aca="false">J256-H256</f>
        <v>0</v>
      </c>
      <c r="J256" s="73" t="n">
        <f aca="false">F256*G256</f>
        <v>0</v>
      </c>
      <c r="K256" s="73" t="n">
        <v>0.0002</v>
      </c>
      <c r="L256" s="73" t="n">
        <f aca="false">F256*K256</f>
        <v>0.0004</v>
      </c>
      <c r="M256" s="74" t="s">
        <v>102</v>
      </c>
      <c r="N256" s="74" t="s">
        <v>98</v>
      </c>
      <c r="O256" s="73" t="n">
        <f aca="false">IF(N256="5",I256,0)</f>
        <v>0</v>
      </c>
      <c r="Z256" s="73" t="n">
        <f aca="false">IF(AD256=0,J256,0)</f>
        <v>0</v>
      </c>
      <c r="AA256" s="73" t="n">
        <f aca="false">IF(AD256=15,J256,0)</f>
        <v>0</v>
      </c>
      <c r="AB256" s="73" t="n">
        <f aca="false">IF(AD256=21,J256,0)</f>
        <v>0</v>
      </c>
      <c r="AD256" s="73" t="n">
        <v>21</v>
      </c>
      <c r="AE256" s="73" t="n">
        <f aca="false">G256*0.691853546910755</f>
        <v>0</v>
      </c>
      <c r="AF256" s="73" t="n">
        <f aca="false">G256*(1-0.691853546910755)</f>
        <v>0</v>
      </c>
      <c r="AM256" s="73" t="n">
        <f aca="false">F256*AE256</f>
        <v>0</v>
      </c>
      <c r="AN256" s="73" t="n">
        <f aca="false">F256*AF256</f>
        <v>0</v>
      </c>
      <c r="AO256" s="74" t="s">
        <v>416</v>
      </c>
      <c r="AP256" s="74" t="s">
        <v>325</v>
      </c>
      <c r="AQ256" s="67" t="s">
        <v>106</v>
      </c>
    </row>
    <row r="257" customFormat="false" ht="12.75" hidden="false" customHeight="false" outlineLevel="0" collapsed="false">
      <c r="D257" s="75" t="s">
        <v>109</v>
      </c>
      <c r="F257" s="76" t="n">
        <v>2</v>
      </c>
    </row>
    <row r="258" customFormat="false" ht="12.75" hidden="false" customHeight="false" outlineLevel="0" collapsed="false">
      <c r="A258" s="13" t="s">
        <v>471</v>
      </c>
      <c r="B258" s="13"/>
      <c r="C258" s="13" t="s">
        <v>472</v>
      </c>
      <c r="D258" s="13" t="s">
        <v>473</v>
      </c>
      <c r="E258" s="13" t="s">
        <v>307</v>
      </c>
      <c r="F258" s="73" t="n">
        <f aca="false">F259</f>
        <v>7</v>
      </c>
      <c r="G258" s="73"/>
      <c r="H258" s="73" t="n">
        <f aca="false">F258*AE258</f>
        <v>0</v>
      </c>
      <c r="I258" s="73" t="n">
        <f aca="false">J258-H258</f>
        <v>0</v>
      </c>
      <c r="J258" s="73" t="n">
        <f aca="false">F258*G258</f>
        <v>0</v>
      </c>
      <c r="K258" s="73" t="n">
        <v>0.0002</v>
      </c>
      <c r="L258" s="73" t="n">
        <f aca="false">F258*K258</f>
        <v>0.0014</v>
      </c>
      <c r="M258" s="74" t="s">
        <v>102</v>
      </c>
      <c r="N258" s="74" t="s">
        <v>98</v>
      </c>
      <c r="O258" s="73" t="n">
        <f aca="false">IF(N258="5",I258,0)</f>
        <v>0</v>
      </c>
      <c r="Z258" s="73" t="n">
        <f aca="false">IF(AD258=0,J258,0)</f>
        <v>0</v>
      </c>
      <c r="AA258" s="73" t="n">
        <f aca="false">IF(AD258=15,J258,0)</f>
        <v>0</v>
      </c>
      <c r="AB258" s="73" t="n">
        <f aca="false">IF(AD258=21,J258,0)</f>
        <v>0</v>
      </c>
      <c r="AD258" s="73" t="n">
        <v>21</v>
      </c>
      <c r="AE258" s="73" t="n">
        <f aca="false">G258*0.691853546910755</f>
        <v>0</v>
      </c>
      <c r="AF258" s="73" t="n">
        <f aca="false">G258*(1-0.691853546910755)</f>
        <v>0</v>
      </c>
      <c r="AM258" s="73" t="n">
        <f aca="false">F258*AE258</f>
        <v>0</v>
      </c>
      <c r="AN258" s="73" t="n">
        <f aca="false">F258*AF258</f>
        <v>0</v>
      </c>
      <c r="AO258" s="74" t="s">
        <v>416</v>
      </c>
      <c r="AP258" s="74" t="s">
        <v>325</v>
      </c>
      <c r="AQ258" s="67" t="s">
        <v>106</v>
      </c>
    </row>
    <row r="259" customFormat="false" ht="12.75" hidden="false" customHeight="false" outlineLevel="0" collapsed="false">
      <c r="D259" s="75" t="s">
        <v>140</v>
      </c>
      <c r="F259" s="76" t="n">
        <v>7</v>
      </c>
    </row>
    <row r="260" customFormat="false" ht="12.75" hidden="false" customHeight="false" outlineLevel="0" collapsed="false">
      <c r="A260" s="13" t="s">
        <v>474</v>
      </c>
      <c r="B260" s="13"/>
      <c r="C260" s="13" t="s">
        <v>475</v>
      </c>
      <c r="D260" s="13" t="s">
        <v>476</v>
      </c>
      <c r="E260" s="13" t="s">
        <v>307</v>
      </c>
      <c r="F260" s="73" t="n">
        <f aca="false">F261</f>
        <v>3</v>
      </c>
      <c r="G260" s="73"/>
      <c r="H260" s="73" t="n">
        <f aca="false">F260*AE260</f>
        <v>0</v>
      </c>
      <c r="I260" s="73" t="n">
        <f aca="false">J260-H260</f>
        <v>0</v>
      </c>
      <c r="J260" s="73" t="n">
        <f aca="false">F260*G260</f>
        <v>0</v>
      </c>
      <c r="K260" s="73" t="n">
        <v>0.00074</v>
      </c>
      <c r="L260" s="73" t="n">
        <f aca="false">F260*K260</f>
        <v>0.00222</v>
      </c>
      <c r="M260" s="74" t="s">
        <v>102</v>
      </c>
      <c r="N260" s="74" t="s">
        <v>98</v>
      </c>
      <c r="O260" s="73" t="n">
        <f aca="false">IF(N260="5",I260,0)</f>
        <v>0</v>
      </c>
      <c r="Z260" s="73" t="n">
        <f aca="false">IF(AD260=0,J260,0)</f>
        <v>0</v>
      </c>
      <c r="AA260" s="73" t="n">
        <f aca="false">IF(AD260=15,J260,0)</f>
        <v>0</v>
      </c>
      <c r="AB260" s="73" t="n">
        <f aca="false">IF(AD260=21,J260,0)</f>
        <v>0</v>
      </c>
      <c r="AD260" s="73" t="n">
        <v>21</v>
      </c>
      <c r="AE260" s="73" t="n">
        <f aca="false">G260*0.893927272727273</f>
        <v>0</v>
      </c>
      <c r="AF260" s="73" t="n">
        <f aca="false">G260*(1-0.893927272727273)</f>
        <v>0</v>
      </c>
      <c r="AM260" s="73" t="n">
        <f aca="false">F260*AE260</f>
        <v>0</v>
      </c>
      <c r="AN260" s="73" t="n">
        <f aca="false">F260*AF260</f>
        <v>0</v>
      </c>
      <c r="AO260" s="74" t="s">
        <v>416</v>
      </c>
      <c r="AP260" s="74" t="s">
        <v>325</v>
      </c>
      <c r="AQ260" s="67" t="s">
        <v>106</v>
      </c>
    </row>
    <row r="261" customFormat="false" ht="12.75" hidden="false" customHeight="false" outlineLevel="0" collapsed="false">
      <c r="D261" s="75" t="s">
        <v>103</v>
      </c>
      <c r="F261" s="76" t="n">
        <v>3</v>
      </c>
    </row>
    <row r="262" customFormat="false" ht="12.75" hidden="false" customHeight="false" outlineLevel="0" collapsed="false">
      <c r="A262" s="13" t="s">
        <v>477</v>
      </c>
      <c r="B262" s="13"/>
      <c r="C262" s="13" t="s">
        <v>478</v>
      </c>
      <c r="D262" s="13" t="s">
        <v>479</v>
      </c>
      <c r="E262" s="13" t="s">
        <v>307</v>
      </c>
      <c r="F262" s="73" t="n">
        <v>1</v>
      </c>
      <c r="G262" s="73"/>
      <c r="H262" s="73" t="n">
        <f aca="false">F262*AE262</f>
        <v>0</v>
      </c>
      <c r="I262" s="73" t="n">
        <f aca="false">J262-H262</f>
        <v>0</v>
      </c>
      <c r="J262" s="73" t="n">
        <f aca="false">F262*G262</f>
        <v>0</v>
      </c>
      <c r="K262" s="73" t="n">
        <v>0</v>
      </c>
      <c r="L262" s="73" t="n">
        <f aca="false">F262*K262</f>
        <v>0</v>
      </c>
      <c r="M262" s="74" t="s">
        <v>102</v>
      </c>
      <c r="N262" s="74" t="s">
        <v>98</v>
      </c>
      <c r="O262" s="73" t="n">
        <f aca="false">IF(N262="5",I262,0)</f>
        <v>0</v>
      </c>
      <c r="Z262" s="73" t="n">
        <f aca="false">IF(AD262=0,J262,0)</f>
        <v>0</v>
      </c>
      <c r="AA262" s="73" t="n">
        <f aca="false">IF(AD262=15,J262,0)</f>
        <v>0</v>
      </c>
      <c r="AB262" s="73" t="n">
        <f aca="false">IF(AD262=21,J262,0)</f>
        <v>0</v>
      </c>
      <c r="AD262" s="73" t="n">
        <v>21</v>
      </c>
      <c r="AE262" s="73" t="n">
        <f aca="false">G262*0.768896122187099</f>
        <v>0</v>
      </c>
      <c r="AF262" s="73" t="n">
        <f aca="false">G262*(1-0.768896122187099)</f>
        <v>0</v>
      </c>
      <c r="AM262" s="73" t="n">
        <f aca="false">F262*AE262</f>
        <v>0</v>
      </c>
      <c r="AN262" s="73" t="n">
        <f aca="false">F262*AF262</f>
        <v>0</v>
      </c>
      <c r="AO262" s="74" t="s">
        <v>416</v>
      </c>
      <c r="AP262" s="74" t="s">
        <v>325</v>
      </c>
      <c r="AQ262" s="67" t="s">
        <v>106</v>
      </c>
    </row>
    <row r="263" customFormat="false" ht="12.75" hidden="false" customHeight="false" outlineLevel="0" collapsed="false">
      <c r="D263" s="75" t="s">
        <v>98</v>
      </c>
      <c r="F263" s="76" t="n">
        <v>1</v>
      </c>
    </row>
    <row r="264" customFormat="false" ht="12.75" hidden="false" customHeight="false" outlineLevel="0" collapsed="false">
      <c r="A264" s="13" t="s">
        <v>480</v>
      </c>
      <c r="B264" s="13"/>
      <c r="C264" s="13" t="s">
        <v>481</v>
      </c>
      <c r="D264" s="13" t="s">
        <v>482</v>
      </c>
      <c r="E264" s="13" t="s">
        <v>307</v>
      </c>
      <c r="F264" s="73" t="n">
        <v>1</v>
      </c>
      <c r="G264" s="73"/>
      <c r="H264" s="73" t="n">
        <f aca="false">F264*AE264</f>
        <v>0</v>
      </c>
      <c r="I264" s="73" t="n">
        <f aca="false">J264-H264</f>
        <v>0</v>
      </c>
      <c r="J264" s="73" t="n">
        <f aca="false">F264*G264</f>
        <v>0</v>
      </c>
      <c r="K264" s="73" t="n">
        <v>0.00037</v>
      </c>
      <c r="L264" s="73" t="n">
        <f aca="false">F264*K264</f>
        <v>0.00037</v>
      </c>
      <c r="M264" s="74" t="s">
        <v>102</v>
      </c>
      <c r="N264" s="74" t="s">
        <v>98</v>
      </c>
      <c r="O264" s="73" t="n">
        <f aca="false">IF(N264="5",I264,0)</f>
        <v>0</v>
      </c>
      <c r="Z264" s="73" t="n">
        <f aca="false">IF(AD264=0,J264,0)</f>
        <v>0</v>
      </c>
      <c r="AA264" s="73" t="n">
        <f aca="false">IF(AD264=15,J264,0)</f>
        <v>0</v>
      </c>
      <c r="AB264" s="73" t="n">
        <f aca="false">IF(AD264=21,J264,0)</f>
        <v>0</v>
      </c>
      <c r="AD264" s="73" t="n">
        <v>21</v>
      </c>
      <c r="AE264" s="73" t="n">
        <f aca="false">G264*0.885875025115531</f>
        <v>0</v>
      </c>
      <c r="AF264" s="73" t="n">
        <f aca="false">G264*(1-0.885875025115531)</f>
        <v>0</v>
      </c>
      <c r="AM264" s="73" t="n">
        <f aca="false">F264*AE264</f>
        <v>0</v>
      </c>
      <c r="AN264" s="73" t="n">
        <f aca="false">F264*AF264</f>
        <v>0</v>
      </c>
      <c r="AO264" s="74" t="s">
        <v>416</v>
      </c>
      <c r="AP264" s="74" t="s">
        <v>325</v>
      </c>
      <c r="AQ264" s="67" t="s">
        <v>106</v>
      </c>
    </row>
    <row r="265" customFormat="false" ht="12.75" hidden="false" customHeight="false" outlineLevel="0" collapsed="false">
      <c r="D265" s="75" t="s">
        <v>98</v>
      </c>
      <c r="F265" s="76" t="n">
        <v>1</v>
      </c>
    </row>
    <row r="266" customFormat="false" ht="12.75" hidden="false" customHeight="false" outlineLevel="0" collapsed="false">
      <c r="A266" s="13" t="s">
        <v>316</v>
      </c>
      <c r="B266" s="13"/>
      <c r="C266" s="13" t="s">
        <v>483</v>
      </c>
      <c r="D266" s="13" t="s">
        <v>484</v>
      </c>
      <c r="E266" s="13" t="s">
        <v>307</v>
      </c>
      <c r="F266" s="73" t="n">
        <v>2</v>
      </c>
      <c r="G266" s="73"/>
      <c r="H266" s="73" t="n">
        <f aca="false">F266*AE266</f>
        <v>0</v>
      </c>
      <c r="I266" s="73" t="n">
        <f aca="false">J266-H266</f>
        <v>0</v>
      </c>
      <c r="J266" s="73" t="n">
        <f aca="false">F266*G266</f>
        <v>0</v>
      </c>
      <c r="K266" s="73" t="n">
        <v>0</v>
      </c>
      <c r="L266" s="73" t="n">
        <f aca="false">F266*K266</f>
        <v>0</v>
      </c>
      <c r="M266" s="74" t="s">
        <v>102</v>
      </c>
      <c r="N266" s="74" t="s">
        <v>98</v>
      </c>
      <c r="O266" s="73" t="n">
        <f aca="false">IF(N266="5",I266,0)</f>
        <v>0</v>
      </c>
      <c r="Z266" s="73" t="n">
        <f aca="false">IF(AD266=0,J266,0)</f>
        <v>0</v>
      </c>
      <c r="AA266" s="73" t="n">
        <f aca="false">IF(AD266=15,J266,0)</f>
        <v>0</v>
      </c>
      <c r="AB266" s="73" t="n">
        <f aca="false">IF(AD266=21,J266,0)</f>
        <v>0</v>
      </c>
      <c r="AD266" s="73" t="n">
        <v>21</v>
      </c>
      <c r="AE266" s="73" t="n">
        <f aca="false">G266*0.0975494071146245</f>
        <v>0</v>
      </c>
      <c r="AF266" s="73" t="n">
        <f aca="false">G266*(1-0.0975494071146245)</f>
        <v>0</v>
      </c>
      <c r="AM266" s="73" t="n">
        <f aca="false">F266*AE266</f>
        <v>0</v>
      </c>
      <c r="AN266" s="73" t="n">
        <f aca="false">F266*AF266</f>
        <v>0</v>
      </c>
      <c r="AO266" s="74" t="s">
        <v>416</v>
      </c>
      <c r="AP266" s="74" t="s">
        <v>325</v>
      </c>
      <c r="AQ266" s="67" t="s">
        <v>106</v>
      </c>
    </row>
    <row r="267" customFormat="false" ht="12.75" hidden="false" customHeight="false" outlineLevel="0" collapsed="false">
      <c r="D267" s="75" t="s">
        <v>109</v>
      </c>
      <c r="F267" s="76" t="n">
        <v>2</v>
      </c>
    </row>
    <row r="268" customFormat="false" ht="12.75" hidden="false" customHeight="false" outlineLevel="0" collapsed="false">
      <c r="A268" s="13" t="s">
        <v>178</v>
      </c>
      <c r="B268" s="13"/>
      <c r="C268" s="13" t="s">
        <v>485</v>
      </c>
      <c r="D268" s="13" t="s">
        <v>486</v>
      </c>
      <c r="E268" s="13" t="s">
        <v>307</v>
      </c>
      <c r="F268" s="73" t="n">
        <f aca="false">F270</f>
        <v>1</v>
      </c>
      <c r="G268" s="73"/>
      <c r="H268" s="73" t="n">
        <f aca="false">F268*AE268</f>
        <v>0</v>
      </c>
      <c r="I268" s="73" t="n">
        <f aca="false">J268-H268</f>
        <v>0</v>
      </c>
      <c r="J268" s="73" t="n">
        <f aca="false">F268*G268</f>
        <v>0</v>
      </c>
      <c r="K268" s="73" t="n">
        <v>0.03</v>
      </c>
      <c r="L268" s="73" t="n">
        <f aca="false">F268*K268</f>
        <v>0.03</v>
      </c>
      <c r="M268" s="74" t="s">
        <v>102</v>
      </c>
      <c r="N268" s="74" t="s">
        <v>98</v>
      </c>
      <c r="O268" s="73" t="n">
        <f aca="false">IF(N268="5",I268,0)</f>
        <v>0</v>
      </c>
      <c r="Z268" s="73" t="n">
        <f aca="false">IF(AD268=0,J268,0)</f>
        <v>0</v>
      </c>
      <c r="AA268" s="73" t="n">
        <f aca="false">IF(AD268=15,J268,0)</f>
        <v>0</v>
      </c>
      <c r="AB268" s="73" t="n">
        <f aca="false">IF(AD268=21,J268,0)</f>
        <v>0</v>
      </c>
      <c r="AD268" s="73" t="n">
        <v>21</v>
      </c>
      <c r="AE268" s="73" t="n">
        <f aca="false">G268*0.95145308310992</f>
        <v>0</v>
      </c>
      <c r="AF268" s="73" t="n">
        <f aca="false">G268*(1-0.95145308310992)</f>
        <v>0</v>
      </c>
      <c r="AM268" s="73" t="n">
        <f aca="false">F268*AE268</f>
        <v>0</v>
      </c>
      <c r="AN268" s="73" t="n">
        <f aca="false">F268*AF268</f>
        <v>0</v>
      </c>
      <c r="AO268" s="74" t="s">
        <v>416</v>
      </c>
      <c r="AP268" s="74" t="s">
        <v>325</v>
      </c>
      <c r="AQ268" s="67" t="s">
        <v>106</v>
      </c>
    </row>
    <row r="269" customFormat="false" ht="12.75" hidden="false" customHeight="false" outlineLevel="0" collapsed="false">
      <c r="D269" s="11" t="s">
        <v>487</v>
      </c>
    </row>
    <row r="270" customFormat="false" ht="12.75" hidden="false" customHeight="false" outlineLevel="0" collapsed="false">
      <c r="D270" s="75" t="s">
        <v>98</v>
      </c>
      <c r="F270" s="76" t="n">
        <v>1</v>
      </c>
    </row>
    <row r="271" customFormat="false" ht="12.75" hidden="false" customHeight="true" outlineLevel="0" collapsed="false">
      <c r="C271" s="78" t="s">
        <v>113</v>
      </c>
      <c r="D271" s="79" t="s">
        <v>488</v>
      </c>
      <c r="E271" s="79"/>
      <c r="F271" s="79"/>
      <c r="G271" s="79"/>
      <c r="H271" s="79"/>
      <c r="I271" s="79"/>
      <c r="J271" s="79"/>
      <c r="K271" s="79"/>
      <c r="L271" s="79"/>
      <c r="M271" s="79"/>
    </row>
    <row r="272" customFormat="false" ht="12.75" hidden="false" customHeight="false" outlineLevel="0" collapsed="false">
      <c r="A272" s="13" t="s">
        <v>489</v>
      </c>
      <c r="B272" s="13"/>
      <c r="C272" s="13" t="s">
        <v>490</v>
      </c>
      <c r="D272" s="13" t="s">
        <v>491</v>
      </c>
      <c r="E272" s="13" t="s">
        <v>112</v>
      </c>
      <c r="F272" s="73" t="n">
        <f aca="false">F273</f>
        <v>174</v>
      </c>
      <c r="G272" s="73"/>
      <c r="H272" s="73" t="n">
        <f aca="false">F272*AE272</f>
        <v>0</v>
      </c>
      <c r="I272" s="73" t="n">
        <f aca="false">J272-H272</f>
        <v>0</v>
      </c>
      <c r="J272" s="73" t="n">
        <f aca="false">F272*G272</f>
        <v>0</v>
      </c>
      <c r="K272" s="73" t="n">
        <v>0</v>
      </c>
      <c r="L272" s="73" t="n">
        <f aca="false">F272*K272</f>
        <v>0</v>
      </c>
      <c r="M272" s="74" t="s">
        <v>102</v>
      </c>
      <c r="N272" s="74" t="s">
        <v>98</v>
      </c>
      <c r="O272" s="73" t="n">
        <f aca="false">IF(N272="5",I272,0)</f>
        <v>0</v>
      </c>
      <c r="Z272" s="73" t="n">
        <f aca="false">IF(AD272=0,J272,0)</f>
        <v>0</v>
      </c>
      <c r="AA272" s="73" t="n">
        <f aca="false">IF(AD272=15,J272,0)</f>
        <v>0</v>
      </c>
      <c r="AB272" s="73" t="n">
        <f aca="false">IF(AD272=21,J272,0)</f>
        <v>0</v>
      </c>
      <c r="AD272" s="73" t="n">
        <v>21</v>
      </c>
      <c r="AE272" s="73" t="n">
        <f aca="false">G272*0.01875</f>
        <v>0</v>
      </c>
      <c r="AF272" s="73" t="n">
        <f aca="false">G272*(1-0.01875)</f>
        <v>0</v>
      </c>
      <c r="AM272" s="73" t="n">
        <f aca="false">F272*AE272</f>
        <v>0</v>
      </c>
      <c r="AN272" s="73" t="n">
        <f aca="false">F272*AF272</f>
        <v>0</v>
      </c>
      <c r="AO272" s="74" t="s">
        <v>416</v>
      </c>
      <c r="AP272" s="74" t="s">
        <v>325</v>
      </c>
      <c r="AQ272" s="67" t="s">
        <v>106</v>
      </c>
    </row>
    <row r="273" customFormat="false" ht="12.75" hidden="false" customHeight="false" outlineLevel="0" collapsed="false">
      <c r="D273" s="75" t="s">
        <v>492</v>
      </c>
      <c r="F273" s="76" t="n">
        <v>174</v>
      </c>
    </row>
    <row r="274" customFormat="false" ht="12.75" hidden="false" customHeight="false" outlineLevel="0" collapsed="false">
      <c r="A274" s="13" t="s">
        <v>493</v>
      </c>
      <c r="B274" s="13"/>
      <c r="C274" s="13" t="s">
        <v>494</v>
      </c>
      <c r="D274" s="13" t="s">
        <v>495</v>
      </c>
      <c r="E274" s="13" t="s">
        <v>112</v>
      </c>
      <c r="F274" s="73" t="n">
        <f aca="false">F275</f>
        <v>174</v>
      </c>
      <c r="G274" s="73"/>
      <c r="H274" s="73" t="n">
        <f aca="false">F274*AE274</f>
        <v>0</v>
      </c>
      <c r="I274" s="73" t="n">
        <f aca="false">J274-H274</f>
        <v>0</v>
      </c>
      <c r="J274" s="73" t="n">
        <f aca="false">F274*G274</f>
        <v>0</v>
      </c>
      <c r="K274" s="73" t="n">
        <v>1E-005</v>
      </c>
      <c r="L274" s="73" t="n">
        <f aca="false">F274*K274</f>
        <v>0.00174</v>
      </c>
      <c r="M274" s="74" t="s">
        <v>102</v>
      </c>
      <c r="N274" s="74" t="s">
        <v>98</v>
      </c>
      <c r="O274" s="73" t="n">
        <f aca="false">IF(N274="5",I274,0)</f>
        <v>0</v>
      </c>
      <c r="Z274" s="73" t="n">
        <f aca="false">IF(AD274=0,J274,0)</f>
        <v>0</v>
      </c>
      <c r="AA274" s="73" t="n">
        <f aca="false">IF(AD274=15,J274,0)</f>
        <v>0</v>
      </c>
      <c r="AB274" s="73" t="n">
        <f aca="false">IF(AD274=21,J274,0)</f>
        <v>0</v>
      </c>
      <c r="AD274" s="73" t="n">
        <v>21</v>
      </c>
      <c r="AE274" s="73" t="n">
        <f aca="false">G274*0.0671607225567392</f>
        <v>0</v>
      </c>
      <c r="AF274" s="73" t="n">
        <f aca="false">G274*(1-0.0671607225567392)</f>
        <v>0</v>
      </c>
      <c r="AM274" s="73" t="n">
        <f aca="false">F274*AE274</f>
        <v>0</v>
      </c>
      <c r="AN274" s="73" t="n">
        <f aca="false">F274*AF274</f>
        <v>0</v>
      </c>
      <c r="AO274" s="74" t="s">
        <v>416</v>
      </c>
      <c r="AP274" s="74" t="s">
        <v>325</v>
      </c>
      <c r="AQ274" s="67" t="s">
        <v>106</v>
      </c>
    </row>
    <row r="275" customFormat="false" ht="12.75" hidden="false" customHeight="false" outlineLevel="0" collapsed="false">
      <c r="D275" s="75" t="s">
        <v>492</v>
      </c>
      <c r="F275" s="76" t="n">
        <v>174</v>
      </c>
    </row>
    <row r="276" customFormat="false" ht="12.75" hidden="false" customHeight="false" outlineLevel="0" collapsed="false">
      <c r="A276" s="80"/>
      <c r="B276" s="81"/>
      <c r="C276" s="81" t="s">
        <v>496</v>
      </c>
      <c r="D276" s="81" t="s">
        <v>497</v>
      </c>
      <c r="E276" s="81"/>
      <c r="F276" s="81"/>
      <c r="G276" s="81"/>
      <c r="H276" s="72" t="n">
        <f aca="false">SUM(H277:H277)</f>
        <v>0</v>
      </c>
      <c r="I276" s="72" t="n">
        <f aca="false">SUM(I277:I277)</f>
        <v>0</v>
      </c>
      <c r="J276" s="72" t="n">
        <f aca="false">H276+I276</f>
        <v>0</v>
      </c>
      <c r="K276" s="67"/>
      <c r="L276" s="72" t="n">
        <f aca="false">SUM(L277:L277)</f>
        <v>0.00125</v>
      </c>
      <c r="M276" s="67"/>
      <c r="P276" s="72" t="n">
        <f aca="false">IF(Q276="PR",J276,SUM(O277:O277))</f>
        <v>0</v>
      </c>
      <c r="Q276" s="67" t="s">
        <v>320</v>
      </c>
      <c r="R276" s="72" t="n">
        <f aca="false">IF(Q276="HS",H276,0)</f>
        <v>0</v>
      </c>
      <c r="S276" s="72" t="n">
        <f aca="false">IF(Q276="HS",I276-P276,0)</f>
        <v>0</v>
      </c>
      <c r="T276" s="72" t="n">
        <f aca="false">IF(Q276="PS",H276,0)</f>
        <v>0</v>
      </c>
      <c r="U276" s="72" t="n">
        <f aca="false">IF(Q276="PS",I276-P276,0)</f>
        <v>0</v>
      </c>
      <c r="V276" s="72" t="n">
        <f aca="false">IF(Q276="MP",H276,0)</f>
        <v>0</v>
      </c>
      <c r="W276" s="72" t="n">
        <f aca="false">IF(Q276="MP",I276-P276,0)</f>
        <v>0</v>
      </c>
      <c r="X276" s="72" t="n">
        <f aca="false">IF(Q276="OM",H276,0)</f>
        <v>0</v>
      </c>
      <c r="Y276" s="67"/>
      <c r="AI276" s="72" t="n">
        <f aca="false">SUM(Z277:Z277)</f>
        <v>0</v>
      </c>
      <c r="AJ276" s="72" t="n">
        <f aca="false">SUM(AA277:AA277)</f>
        <v>0</v>
      </c>
      <c r="AK276" s="72" t="n">
        <f aca="false">SUM(AB277:AB277)</f>
        <v>0</v>
      </c>
    </row>
    <row r="277" customFormat="false" ht="12.75" hidden="false" customHeight="false" outlineLevel="0" collapsed="false">
      <c r="A277" s="13" t="s">
        <v>493</v>
      </c>
      <c r="B277" s="13"/>
      <c r="C277" s="13" t="s">
        <v>498</v>
      </c>
      <c r="D277" s="13" t="s">
        <v>499</v>
      </c>
      <c r="E277" s="13" t="s">
        <v>451</v>
      </c>
      <c r="F277" s="73" t="n">
        <v>1</v>
      </c>
      <c r="G277" s="73"/>
      <c r="H277" s="73" t="n">
        <f aca="false">F277*AE277</f>
        <v>0</v>
      </c>
      <c r="I277" s="73" t="n">
        <f aca="false">J277-H277</f>
        <v>0</v>
      </c>
      <c r="J277" s="73" t="n">
        <f aca="false">F277*G277</f>
        <v>0</v>
      </c>
      <c r="K277" s="73" t="n">
        <v>0.00125</v>
      </c>
      <c r="L277" s="73" t="n">
        <f aca="false">F277*K277</f>
        <v>0.00125</v>
      </c>
      <c r="M277" s="74" t="s">
        <v>102</v>
      </c>
      <c r="N277" s="74" t="s">
        <v>98</v>
      </c>
      <c r="O277" s="73" t="n">
        <f aca="false">IF(N277="5",I277,0)</f>
        <v>0</v>
      </c>
      <c r="Z277" s="73" t="n">
        <f aca="false">IF(AD277=0,J277,0)</f>
        <v>0</v>
      </c>
      <c r="AA277" s="73" t="n">
        <f aca="false">IF(AD277=15,J277,0)</f>
        <v>0</v>
      </c>
      <c r="AB277" s="73" t="n">
        <f aca="false">IF(AD277=21,J277,0)</f>
        <v>0</v>
      </c>
      <c r="AD277" s="73" t="n">
        <v>21</v>
      </c>
      <c r="AE277" s="73" t="n">
        <f aca="false">G277*0.974707774798927</f>
        <v>0</v>
      </c>
      <c r="AF277" s="73" t="n">
        <f aca="false">G277*(1-0.974707774798927)</f>
        <v>0</v>
      </c>
      <c r="AM277" s="73" t="n">
        <f aca="false">F277*AE277</f>
        <v>0</v>
      </c>
      <c r="AN277" s="73" t="n">
        <f aca="false">F277*AF277</f>
        <v>0</v>
      </c>
      <c r="AO277" s="74" t="s">
        <v>500</v>
      </c>
      <c r="AP277" s="74" t="s">
        <v>325</v>
      </c>
      <c r="AQ277" s="67" t="s">
        <v>106</v>
      </c>
    </row>
    <row r="278" customFormat="false" ht="12.75" hidden="false" customHeight="false" outlineLevel="0" collapsed="false">
      <c r="D278" s="75" t="s">
        <v>98</v>
      </c>
      <c r="F278" s="76" t="n">
        <v>1</v>
      </c>
    </row>
    <row r="279" customFormat="false" ht="12.75" hidden="false" customHeight="false" outlineLevel="0" collapsed="false">
      <c r="A279" s="80"/>
      <c r="B279" s="81"/>
      <c r="C279" s="81" t="s">
        <v>501</v>
      </c>
      <c r="D279" s="81" t="s">
        <v>502</v>
      </c>
      <c r="E279" s="81"/>
      <c r="F279" s="81"/>
      <c r="G279" s="81"/>
      <c r="H279" s="72" t="n">
        <f aca="false">SUM(H280:H309)</f>
        <v>0</v>
      </c>
      <c r="I279" s="72" t="n">
        <f aca="false">SUM(I280:I309)</f>
        <v>0</v>
      </c>
      <c r="J279" s="72" t="n">
        <f aca="false">H279+I279</f>
        <v>0</v>
      </c>
      <c r="K279" s="67"/>
      <c r="L279" s="72" t="n">
        <f aca="false">SUM(L280:L309)</f>
        <v>0.185</v>
      </c>
      <c r="M279" s="67"/>
      <c r="P279" s="72" t="n">
        <f aca="false">IF(Q279="PR",J279,SUM(O280:O309))</f>
        <v>0</v>
      </c>
      <c r="Q279" s="67" t="s">
        <v>320</v>
      </c>
      <c r="R279" s="72" t="n">
        <f aca="false">IF(Q279="HS",H279,0)</f>
        <v>0</v>
      </c>
      <c r="S279" s="72" t="n">
        <f aca="false">IF(Q279="HS",I279-P279,0)</f>
        <v>0</v>
      </c>
      <c r="T279" s="72" t="n">
        <f aca="false">IF(Q279="PS",H279,0)</f>
        <v>0</v>
      </c>
      <c r="U279" s="72" t="n">
        <f aca="false">IF(Q279="PS",I279-P279,0)</f>
        <v>0</v>
      </c>
      <c r="V279" s="72" t="n">
        <f aca="false">IF(Q279="MP",H279,0)</f>
        <v>0</v>
      </c>
      <c r="W279" s="72" t="n">
        <f aca="false">IF(Q279="MP",I279-P279,0)</f>
        <v>0</v>
      </c>
      <c r="X279" s="72" t="n">
        <f aca="false">IF(Q279="OM",H279,0)</f>
        <v>0</v>
      </c>
      <c r="Y279" s="67"/>
      <c r="AI279" s="72" t="n">
        <f aca="false">SUM(Z280:Z309)</f>
        <v>0</v>
      </c>
      <c r="AJ279" s="72" t="n">
        <f aca="false">SUM(AA280:AA309)</f>
        <v>0</v>
      </c>
      <c r="AK279" s="72" t="n">
        <f aca="false">SUM(AB280:AB309)</f>
        <v>0</v>
      </c>
    </row>
    <row r="280" customFormat="false" ht="12.75" hidden="false" customHeight="false" outlineLevel="0" collapsed="false">
      <c r="A280" s="13" t="s">
        <v>503</v>
      </c>
      <c r="B280" s="13"/>
      <c r="C280" s="13" t="s">
        <v>504</v>
      </c>
      <c r="D280" s="13" t="s">
        <v>505</v>
      </c>
      <c r="E280" s="13" t="s">
        <v>451</v>
      </c>
      <c r="F280" s="73" t="n">
        <f aca="false">F282</f>
        <v>1</v>
      </c>
      <c r="G280" s="73"/>
      <c r="H280" s="73" t="n">
        <f aca="false">F280*AE280</f>
        <v>0</v>
      </c>
      <c r="I280" s="73" t="n">
        <f aca="false">J280-H280</f>
        <v>0</v>
      </c>
      <c r="J280" s="73" t="n">
        <f aca="false">F280*G280</f>
        <v>0</v>
      </c>
      <c r="K280" s="73" t="n">
        <v>0.01889</v>
      </c>
      <c r="L280" s="73" t="n">
        <f aca="false">F280*K280</f>
        <v>0.01889</v>
      </c>
      <c r="M280" s="74" t="s">
        <v>123</v>
      </c>
      <c r="N280" s="74" t="s">
        <v>98</v>
      </c>
      <c r="O280" s="73" t="n">
        <f aca="false">IF(N280="5",I280,0)</f>
        <v>0</v>
      </c>
      <c r="Z280" s="73" t="n">
        <f aca="false">IF(AD280=0,J280,0)</f>
        <v>0</v>
      </c>
      <c r="AA280" s="73" t="n">
        <f aca="false">IF(AD280=15,J280,0)</f>
        <v>0</v>
      </c>
      <c r="AB280" s="73" t="n">
        <f aca="false">IF(AD280=21,J280,0)</f>
        <v>0</v>
      </c>
      <c r="AD280" s="73" t="n">
        <v>21</v>
      </c>
      <c r="AE280" s="73" t="n">
        <f aca="false">G280*0.946715555555556</f>
        <v>0</v>
      </c>
      <c r="AF280" s="73" t="n">
        <f aca="false">G280*(1-0.946715555555556)</f>
        <v>0</v>
      </c>
      <c r="AM280" s="73" t="n">
        <f aca="false">F280*AE280</f>
        <v>0</v>
      </c>
      <c r="AN280" s="73" t="n">
        <f aca="false">F280*AF280</f>
        <v>0</v>
      </c>
      <c r="AO280" s="74" t="s">
        <v>506</v>
      </c>
      <c r="AP280" s="74" t="s">
        <v>325</v>
      </c>
      <c r="AQ280" s="67" t="s">
        <v>106</v>
      </c>
    </row>
    <row r="281" customFormat="false" ht="102" hidden="false" customHeight="false" outlineLevel="0" collapsed="false">
      <c r="D281" s="11" t="s">
        <v>507</v>
      </c>
    </row>
    <row r="282" customFormat="false" ht="12.75" hidden="false" customHeight="false" outlineLevel="0" collapsed="false">
      <c r="D282" s="75" t="s">
        <v>98</v>
      </c>
      <c r="F282" s="76" t="n">
        <v>1</v>
      </c>
    </row>
    <row r="283" customFormat="false" ht="12.75" hidden="false" customHeight="true" outlineLevel="0" collapsed="false">
      <c r="C283" s="78" t="s">
        <v>113</v>
      </c>
      <c r="D283" s="79" t="s">
        <v>508</v>
      </c>
      <c r="E283" s="79"/>
      <c r="F283" s="79"/>
      <c r="G283" s="79"/>
      <c r="H283" s="79"/>
      <c r="I283" s="79"/>
      <c r="J283" s="79"/>
      <c r="K283" s="79"/>
      <c r="L283" s="79"/>
      <c r="M283" s="79"/>
    </row>
    <row r="284" customFormat="false" ht="12.75" hidden="false" customHeight="false" outlineLevel="0" collapsed="false">
      <c r="A284" s="13" t="s">
        <v>509</v>
      </c>
      <c r="B284" s="13"/>
      <c r="C284" s="13" t="s">
        <v>510</v>
      </c>
      <c r="D284" s="13" t="s">
        <v>511</v>
      </c>
      <c r="E284" s="13" t="s">
        <v>451</v>
      </c>
      <c r="F284" s="73" t="n">
        <f aca="false">F286</f>
        <v>1</v>
      </c>
      <c r="G284" s="73"/>
      <c r="H284" s="73" t="n">
        <f aca="false">F284*AE284</f>
        <v>0</v>
      </c>
      <c r="I284" s="73" t="n">
        <f aca="false">J284-H284</f>
        <v>0</v>
      </c>
      <c r="J284" s="73" t="n">
        <f aca="false">F284*G284</f>
        <v>0</v>
      </c>
      <c r="K284" s="73" t="n">
        <v>0.01889</v>
      </c>
      <c r="L284" s="73" t="n">
        <f aca="false">F284*K284</f>
        <v>0.01889</v>
      </c>
      <c r="M284" s="74" t="s">
        <v>102</v>
      </c>
      <c r="N284" s="74" t="s">
        <v>98</v>
      </c>
      <c r="O284" s="73" t="n">
        <f aca="false">IF(N284="5",I284,0)</f>
        <v>0</v>
      </c>
      <c r="Z284" s="73" t="n">
        <f aca="false">IF(AD284=0,J284,0)</f>
        <v>0</v>
      </c>
      <c r="AA284" s="73" t="n">
        <f aca="false">IF(AD284=15,J284,0)</f>
        <v>0</v>
      </c>
      <c r="AB284" s="73" t="n">
        <f aca="false">IF(AD284=21,J284,0)</f>
        <v>0</v>
      </c>
      <c r="AD284" s="73" t="n">
        <v>21</v>
      </c>
      <c r="AE284" s="73" t="n">
        <f aca="false">G284*0.865794776119403</f>
        <v>0</v>
      </c>
      <c r="AF284" s="73" t="n">
        <f aca="false">G284*(1-0.865794776119403)</f>
        <v>0</v>
      </c>
      <c r="AM284" s="73" t="n">
        <f aca="false">F284*AE284</f>
        <v>0</v>
      </c>
      <c r="AN284" s="73" t="n">
        <f aca="false">F284*AF284</f>
        <v>0</v>
      </c>
      <c r="AO284" s="74" t="s">
        <v>506</v>
      </c>
      <c r="AP284" s="74" t="s">
        <v>325</v>
      </c>
      <c r="AQ284" s="67" t="s">
        <v>106</v>
      </c>
    </row>
    <row r="285" customFormat="false" ht="153" hidden="false" customHeight="false" outlineLevel="0" collapsed="false">
      <c r="D285" s="11" t="s">
        <v>512</v>
      </c>
    </row>
    <row r="286" customFormat="false" ht="12.75" hidden="false" customHeight="false" outlineLevel="0" collapsed="false">
      <c r="D286" s="75" t="s">
        <v>98</v>
      </c>
      <c r="F286" s="76" t="n">
        <v>1</v>
      </c>
    </row>
    <row r="287" customFormat="false" ht="12.75" hidden="false" customHeight="true" outlineLevel="0" collapsed="false">
      <c r="C287" s="78" t="s">
        <v>113</v>
      </c>
      <c r="D287" s="79" t="s">
        <v>513</v>
      </c>
      <c r="E287" s="79"/>
      <c r="F287" s="79"/>
      <c r="G287" s="79"/>
      <c r="H287" s="79"/>
      <c r="I287" s="79"/>
      <c r="J287" s="79"/>
      <c r="K287" s="79"/>
      <c r="L287" s="79"/>
      <c r="M287" s="79"/>
    </row>
    <row r="288" customFormat="false" ht="12.75" hidden="false" customHeight="false" outlineLevel="0" collapsed="false">
      <c r="A288" s="13" t="s">
        <v>514</v>
      </c>
      <c r="B288" s="13"/>
      <c r="C288" s="13" t="s">
        <v>515</v>
      </c>
      <c r="D288" s="13" t="s">
        <v>516</v>
      </c>
      <c r="E288" s="13" t="s">
        <v>451</v>
      </c>
      <c r="F288" s="73" t="n">
        <f aca="false">F289</f>
        <v>1</v>
      </c>
      <c r="G288" s="73"/>
      <c r="H288" s="73" t="n">
        <f aca="false">F288*AE288</f>
        <v>0</v>
      </c>
      <c r="I288" s="73" t="n">
        <f aca="false">J288-H288</f>
        <v>0</v>
      </c>
      <c r="J288" s="73" t="n">
        <f aca="false">F288*G288</f>
        <v>0</v>
      </c>
      <c r="K288" s="73" t="n">
        <v>0.01444</v>
      </c>
      <c r="L288" s="73" t="n">
        <f aca="false">F288*K288</f>
        <v>0.01444</v>
      </c>
      <c r="M288" s="74" t="s">
        <v>102</v>
      </c>
      <c r="N288" s="74" t="s">
        <v>98</v>
      </c>
      <c r="O288" s="73" t="n">
        <f aca="false">IF(N288="5",I288,0)</f>
        <v>0</v>
      </c>
      <c r="Z288" s="73" t="n">
        <f aca="false">IF(AD288=0,J288,0)</f>
        <v>0</v>
      </c>
      <c r="AA288" s="73" t="n">
        <f aca="false">IF(AD288=15,J288,0)</f>
        <v>0</v>
      </c>
      <c r="AB288" s="73" t="n">
        <f aca="false">IF(AD288=21,J288,0)</f>
        <v>0</v>
      </c>
      <c r="AD288" s="73" t="n">
        <v>21</v>
      </c>
      <c r="AE288" s="73" t="n">
        <f aca="false">G288*0.899987012987013</f>
        <v>0</v>
      </c>
      <c r="AF288" s="73" t="n">
        <f aca="false">G288*(1-0.899987012987013)</f>
        <v>0</v>
      </c>
      <c r="AM288" s="73" t="n">
        <f aca="false">F288*AE288</f>
        <v>0</v>
      </c>
      <c r="AN288" s="73" t="n">
        <f aca="false">F288*AF288</f>
        <v>0</v>
      </c>
      <c r="AO288" s="74" t="s">
        <v>506</v>
      </c>
      <c r="AP288" s="74" t="s">
        <v>325</v>
      </c>
      <c r="AQ288" s="67" t="s">
        <v>106</v>
      </c>
    </row>
    <row r="289" customFormat="false" ht="12.75" hidden="false" customHeight="false" outlineLevel="0" collapsed="false">
      <c r="D289" s="75" t="s">
        <v>98</v>
      </c>
      <c r="F289" s="76" t="n">
        <v>1</v>
      </c>
    </row>
    <row r="290" customFormat="false" ht="12.75" hidden="false" customHeight="true" outlineLevel="0" collapsed="false">
      <c r="C290" s="78" t="s">
        <v>113</v>
      </c>
      <c r="D290" s="79" t="s">
        <v>517</v>
      </c>
      <c r="E290" s="79"/>
      <c r="F290" s="79"/>
      <c r="G290" s="79"/>
      <c r="H290" s="79"/>
      <c r="I290" s="79"/>
      <c r="J290" s="79"/>
      <c r="K290" s="79"/>
      <c r="L290" s="79"/>
      <c r="M290" s="79"/>
    </row>
    <row r="291" customFormat="false" ht="12.75" hidden="false" customHeight="false" outlineLevel="0" collapsed="false">
      <c r="A291" s="13" t="s">
        <v>292</v>
      </c>
      <c r="B291" s="13"/>
      <c r="C291" s="13" t="s">
        <v>518</v>
      </c>
      <c r="D291" s="13" t="s">
        <v>519</v>
      </c>
      <c r="E291" s="13" t="s">
        <v>307</v>
      </c>
      <c r="F291" s="73" t="n">
        <f aca="false">F293</f>
        <v>2</v>
      </c>
      <c r="G291" s="73"/>
      <c r="H291" s="73" t="n">
        <f aca="false">F291*AE291</f>
        <v>0</v>
      </c>
      <c r="I291" s="73" t="n">
        <f aca="false">J291-H291</f>
        <v>0</v>
      </c>
      <c r="J291" s="73" t="n">
        <f aca="false">F291*G291</f>
        <v>0</v>
      </c>
      <c r="K291" s="73" t="n">
        <v>0.01867</v>
      </c>
      <c r="L291" s="73" t="n">
        <f aca="false">F291*K291</f>
        <v>0.03734</v>
      </c>
      <c r="M291" s="74" t="s">
        <v>102</v>
      </c>
      <c r="N291" s="74" t="s">
        <v>103</v>
      </c>
      <c r="O291" s="73" t="n">
        <f aca="false">IF(N291="5",I291,0)</f>
        <v>0</v>
      </c>
      <c r="Z291" s="73" t="n">
        <f aca="false">IF(AD291=0,J291,0)</f>
        <v>0</v>
      </c>
      <c r="AA291" s="73" t="n">
        <f aca="false">IF(AD291=15,J291,0)</f>
        <v>0</v>
      </c>
      <c r="AB291" s="73" t="n">
        <f aca="false">IF(AD291=21,J291,0)</f>
        <v>0</v>
      </c>
      <c r="AD291" s="73" t="n">
        <v>21</v>
      </c>
      <c r="AE291" s="73" t="n">
        <f aca="false">G291*0.77858195829181</f>
        <v>0</v>
      </c>
      <c r="AF291" s="73" t="n">
        <f aca="false">G291*(1-0.77858195829181)</f>
        <v>0</v>
      </c>
      <c r="AM291" s="73" t="n">
        <f aca="false">F291*AE291</f>
        <v>0</v>
      </c>
      <c r="AN291" s="73" t="n">
        <f aca="false">F291*AF291</f>
        <v>0</v>
      </c>
      <c r="AO291" s="74" t="s">
        <v>506</v>
      </c>
      <c r="AP291" s="74" t="s">
        <v>325</v>
      </c>
      <c r="AQ291" s="67" t="s">
        <v>106</v>
      </c>
    </row>
    <row r="292" customFormat="false" ht="140.25" hidden="false" customHeight="false" outlineLevel="0" collapsed="false">
      <c r="D292" s="11" t="s">
        <v>520</v>
      </c>
    </row>
    <row r="293" customFormat="false" ht="12.75" hidden="false" customHeight="false" outlineLevel="0" collapsed="false">
      <c r="D293" s="75" t="s">
        <v>109</v>
      </c>
      <c r="F293" s="76" t="n">
        <v>2</v>
      </c>
    </row>
    <row r="294" customFormat="false" ht="12.75" hidden="false" customHeight="false" outlineLevel="0" collapsed="false">
      <c r="A294" s="13" t="s">
        <v>521</v>
      </c>
      <c r="B294" s="13"/>
      <c r="C294" s="13" t="s">
        <v>522</v>
      </c>
      <c r="D294" s="13" t="s">
        <v>523</v>
      </c>
      <c r="E294" s="13" t="s">
        <v>307</v>
      </c>
      <c r="F294" s="73" t="n">
        <f aca="false">F296</f>
        <v>1</v>
      </c>
      <c r="G294" s="73"/>
      <c r="H294" s="73" t="n">
        <f aca="false">F294*AE294</f>
        <v>0</v>
      </c>
      <c r="I294" s="73" t="n">
        <f aca="false">J294-H294</f>
        <v>0</v>
      </c>
      <c r="J294" s="73" t="n">
        <f aca="false">F294*G294</f>
        <v>0</v>
      </c>
      <c r="K294" s="73" t="n">
        <v>0.01867</v>
      </c>
      <c r="L294" s="73" t="n">
        <f aca="false">F294*K294</f>
        <v>0.01867</v>
      </c>
      <c r="M294" s="74" t="s">
        <v>123</v>
      </c>
      <c r="N294" s="74" t="s">
        <v>103</v>
      </c>
      <c r="O294" s="73" t="n">
        <f aca="false">IF(N294="5",I294,0)</f>
        <v>0</v>
      </c>
      <c r="Z294" s="73" t="n">
        <f aca="false">IF(AD294=0,J294,0)</f>
        <v>0</v>
      </c>
      <c r="AA294" s="73" t="n">
        <f aca="false">IF(AD294=15,J294,0)</f>
        <v>0</v>
      </c>
      <c r="AB294" s="73" t="n">
        <f aca="false">IF(AD294=21,J294,0)</f>
        <v>0</v>
      </c>
      <c r="AD294" s="73" t="n">
        <v>21</v>
      </c>
      <c r="AE294" s="73" t="n">
        <f aca="false">G294*0.884586751438058</f>
        <v>0</v>
      </c>
      <c r="AF294" s="73" t="n">
        <f aca="false">G294*(1-0.884586751438058)</f>
        <v>0</v>
      </c>
      <c r="AM294" s="73" t="n">
        <f aca="false">F294*AE294</f>
        <v>0</v>
      </c>
      <c r="AN294" s="73" t="n">
        <f aca="false">F294*AF294</f>
        <v>0</v>
      </c>
      <c r="AO294" s="74" t="s">
        <v>506</v>
      </c>
      <c r="AP294" s="74" t="s">
        <v>325</v>
      </c>
      <c r="AQ294" s="67" t="s">
        <v>106</v>
      </c>
    </row>
    <row r="295" customFormat="false" ht="114.75" hidden="false" customHeight="false" outlineLevel="0" collapsed="false">
      <c r="D295" s="11" t="s">
        <v>524</v>
      </c>
    </row>
    <row r="296" customFormat="false" ht="12.75" hidden="false" customHeight="false" outlineLevel="0" collapsed="false">
      <c r="D296" s="75" t="s">
        <v>98</v>
      </c>
      <c r="F296" s="76" t="n">
        <v>1</v>
      </c>
    </row>
    <row r="297" customFormat="false" ht="12.75" hidden="false" customHeight="false" outlineLevel="0" collapsed="false">
      <c r="A297" s="13" t="s">
        <v>525</v>
      </c>
      <c r="B297" s="13"/>
      <c r="C297" s="13" t="s">
        <v>526</v>
      </c>
      <c r="D297" s="13" t="s">
        <v>527</v>
      </c>
      <c r="E297" s="13" t="s">
        <v>307</v>
      </c>
      <c r="F297" s="73" t="n">
        <f aca="false">F299</f>
        <v>1</v>
      </c>
      <c r="G297" s="73"/>
      <c r="H297" s="73" t="n">
        <f aca="false">F297*AE297</f>
        <v>0</v>
      </c>
      <c r="I297" s="73" t="n">
        <f aca="false">J297-H297</f>
        <v>0</v>
      </c>
      <c r="J297" s="73" t="n">
        <f aca="false">F297*G297</f>
        <v>0</v>
      </c>
      <c r="K297" s="73" t="n">
        <v>0.00721</v>
      </c>
      <c r="L297" s="73" t="n">
        <f aca="false">F297*K297</f>
        <v>0.00721</v>
      </c>
      <c r="M297" s="74" t="s">
        <v>102</v>
      </c>
      <c r="N297" s="74" t="s">
        <v>103</v>
      </c>
      <c r="O297" s="73" t="n">
        <f aca="false">IF(N297="5",I297,0)</f>
        <v>0</v>
      </c>
      <c r="Z297" s="73" t="n">
        <f aca="false">IF(AD297=0,J297,0)</f>
        <v>0</v>
      </c>
      <c r="AA297" s="73" t="n">
        <f aca="false">IF(AD297=15,J297,0)</f>
        <v>0</v>
      </c>
      <c r="AB297" s="73" t="n">
        <f aca="false">IF(AD297=21,J297,0)</f>
        <v>0</v>
      </c>
      <c r="AD297" s="73" t="n">
        <v>21</v>
      </c>
      <c r="AE297" s="73" t="n">
        <f aca="false">G297*0.754733227445344</f>
        <v>0</v>
      </c>
      <c r="AF297" s="73" t="n">
        <f aca="false">G297*(1-0.754733227445344)</f>
        <v>0</v>
      </c>
      <c r="AM297" s="73" t="n">
        <f aca="false">F297*AE297</f>
        <v>0</v>
      </c>
      <c r="AN297" s="73" t="n">
        <f aca="false">F297*AF297</f>
        <v>0</v>
      </c>
      <c r="AO297" s="74" t="s">
        <v>506</v>
      </c>
      <c r="AP297" s="74" t="s">
        <v>325</v>
      </c>
      <c r="AQ297" s="67" t="s">
        <v>106</v>
      </c>
    </row>
    <row r="298" customFormat="false" ht="102" hidden="false" customHeight="false" outlineLevel="0" collapsed="false">
      <c r="D298" s="11" t="s">
        <v>528</v>
      </c>
    </row>
    <row r="299" customFormat="false" ht="12.75" hidden="false" customHeight="false" outlineLevel="0" collapsed="false">
      <c r="D299" s="75" t="s">
        <v>98</v>
      </c>
      <c r="F299" s="76" t="n">
        <v>1</v>
      </c>
    </row>
    <row r="300" customFormat="false" ht="12.75" hidden="false" customHeight="false" outlineLevel="0" collapsed="false">
      <c r="A300" s="13" t="s">
        <v>529</v>
      </c>
      <c r="B300" s="13"/>
      <c r="C300" s="13" t="s">
        <v>530</v>
      </c>
      <c r="D300" s="13" t="s">
        <v>531</v>
      </c>
      <c r="E300" s="13" t="s">
        <v>451</v>
      </c>
      <c r="F300" s="73" t="n">
        <f aca="false">F302</f>
        <v>3</v>
      </c>
      <c r="G300" s="73"/>
      <c r="H300" s="73" t="n">
        <f aca="false">F300*AE300</f>
        <v>0</v>
      </c>
      <c r="I300" s="73" t="n">
        <f aca="false">J300-H300</f>
        <v>0</v>
      </c>
      <c r="J300" s="73" t="n">
        <f aca="false">F300*G300</f>
        <v>0</v>
      </c>
      <c r="K300" s="73" t="n">
        <v>0.016</v>
      </c>
      <c r="L300" s="73" t="n">
        <f aca="false">F300*K300</f>
        <v>0.048</v>
      </c>
      <c r="M300" s="74" t="s">
        <v>102</v>
      </c>
      <c r="N300" s="74" t="s">
        <v>98</v>
      </c>
      <c r="O300" s="73" t="n">
        <f aca="false">IF(N300="5",I300,0)</f>
        <v>0</v>
      </c>
      <c r="Z300" s="73" t="n">
        <f aca="false">IF(AD300=0,J300,0)</f>
        <v>0</v>
      </c>
      <c r="AA300" s="73" t="n">
        <f aca="false">IF(AD300=15,J300,0)</f>
        <v>0</v>
      </c>
      <c r="AB300" s="73" t="n">
        <f aca="false">IF(AD300=21,J300,0)</f>
        <v>0</v>
      </c>
      <c r="AD300" s="73" t="n">
        <v>21</v>
      </c>
      <c r="AE300" s="73" t="n">
        <f aca="false">G300*0.950837279596977</f>
        <v>0</v>
      </c>
      <c r="AF300" s="73" t="n">
        <f aca="false">G300*(1-0.950837279596977)</f>
        <v>0</v>
      </c>
      <c r="AM300" s="73" t="n">
        <f aca="false">F300*AE300</f>
        <v>0</v>
      </c>
      <c r="AN300" s="73" t="n">
        <f aca="false">F300*AF300</f>
        <v>0</v>
      </c>
      <c r="AO300" s="74" t="s">
        <v>506</v>
      </c>
      <c r="AP300" s="74" t="s">
        <v>325</v>
      </c>
      <c r="AQ300" s="67" t="s">
        <v>106</v>
      </c>
    </row>
    <row r="301" customFormat="false" ht="51" hidden="false" customHeight="false" outlineLevel="0" collapsed="false">
      <c r="D301" s="11" t="s">
        <v>532</v>
      </c>
    </row>
    <row r="302" customFormat="false" ht="12.75" hidden="false" customHeight="false" outlineLevel="0" collapsed="false">
      <c r="D302" s="75" t="s">
        <v>103</v>
      </c>
      <c r="F302" s="76" t="n">
        <v>3</v>
      </c>
    </row>
    <row r="303" customFormat="false" ht="12.75" hidden="false" customHeight="true" outlineLevel="0" collapsed="false">
      <c r="C303" s="78" t="s">
        <v>113</v>
      </c>
      <c r="D303" s="79" t="s">
        <v>533</v>
      </c>
      <c r="E303" s="79"/>
      <c r="F303" s="79"/>
      <c r="G303" s="79"/>
      <c r="H303" s="79"/>
      <c r="I303" s="79"/>
      <c r="J303" s="79"/>
      <c r="K303" s="79"/>
      <c r="L303" s="79"/>
      <c r="M303" s="79"/>
    </row>
    <row r="304" customFormat="false" ht="12.75" hidden="false" customHeight="false" outlineLevel="0" collapsed="false">
      <c r="A304" s="13" t="s">
        <v>534</v>
      </c>
      <c r="B304" s="13"/>
      <c r="C304" s="13" t="s">
        <v>535</v>
      </c>
      <c r="D304" s="13" t="s">
        <v>536</v>
      </c>
      <c r="E304" s="13" t="s">
        <v>451</v>
      </c>
      <c r="F304" s="73" t="n">
        <f aca="false">F305</f>
        <v>116</v>
      </c>
      <c r="G304" s="73"/>
      <c r="H304" s="73" t="n">
        <f aca="false">F304*AE304</f>
        <v>0</v>
      </c>
      <c r="I304" s="73" t="n">
        <f aca="false">J304-H304</f>
        <v>0</v>
      </c>
      <c r="J304" s="73" t="n">
        <f aca="false">F304*G304</f>
        <v>0</v>
      </c>
      <c r="K304" s="73" t="n">
        <v>0.00017</v>
      </c>
      <c r="L304" s="73" t="n">
        <f aca="false">F304*K304</f>
        <v>0.01972</v>
      </c>
      <c r="M304" s="74" t="s">
        <v>102</v>
      </c>
      <c r="N304" s="74" t="s">
        <v>98</v>
      </c>
      <c r="O304" s="73" t="n">
        <f aca="false">IF(N304="5",I304,0)</f>
        <v>0</v>
      </c>
      <c r="Z304" s="73" t="n">
        <f aca="false">IF(AD304=0,J304,0)</f>
        <v>0</v>
      </c>
      <c r="AA304" s="73" t="n">
        <f aca="false">IF(AD304=15,J304,0)</f>
        <v>0</v>
      </c>
      <c r="AB304" s="73" t="n">
        <f aca="false">IF(AD304=21,J304,0)</f>
        <v>0</v>
      </c>
      <c r="AD304" s="73" t="n">
        <v>21</v>
      </c>
      <c r="AE304" s="73" t="n">
        <f aca="false">G304*0.564391481328535</f>
        <v>0</v>
      </c>
      <c r="AF304" s="73" t="n">
        <f aca="false">G304*(1-0.564391481328535)</f>
        <v>0</v>
      </c>
      <c r="AM304" s="73" t="n">
        <f aca="false">F304*AE304</f>
        <v>0</v>
      </c>
      <c r="AN304" s="73" t="n">
        <f aca="false">F304*AF304</f>
        <v>0</v>
      </c>
      <c r="AO304" s="74" t="s">
        <v>506</v>
      </c>
      <c r="AP304" s="74" t="s">
        <v>325</v>
      </c>
      <c r="AQ304" s="67" t="s">
        <v>106</v>
      </c>
    </row>
    <row r="305" customFormat="false" ht="12.75" hidden="false" customHeight="false" outlineLevel="0" collapsed="false">
      <c r="D305" s="75" t="s">
        <v>537</v>
      </c>
      <c r="F305" s="76" t="n">
        <f aca="false">(9+1+36+2+4+2+2+2)*2</f>
        <v>116</v>
      </c>
    </row>
    <row r="306" customFormat="false" ht="12.75" hidden="false" customHeight="false" outlineLevel="0" collapsed="false">
      <c r="A306" s="13" t="s">
        <v>538</v>
      </c>
      <c r="B306" s="13"/>
      <c r="C306" s="13" t="s">
        <v>539</v>
      </c>
      <c r="D306" s="13" t="s">
        <v>540</v>
      </c>
      <c r="E306" s="13" t="s">
        <v>307</v>
      </c>
      <c r="F306" s="73" t="n">
        <f aca="false">F308</f>
        <v>1</v>
      </c>
      <c r="G306" s="73"/>
      <c r="H306" s="73" t="n">
        <f aca="false">F306*AE306</f>
        <v>0</v>
      </c>
      <c r="I306" s="73" t="n">
        <f aca="false">J306-H306</f>
        <v>0</v>
      </c>
      <c r="J306" s="73" t="n">
        <f aca="false">F306*G306</f>
        <v>0</v>
      </c>
      <c r="K306" s="73" t="n">
        <v>0.00172</v>
      </c>
      <c r="L306" s="73" t="n">
        <f aca="false">F306*K306</f>
        <v>0.00172</v>
      </c>
      <c r="M306" s="74" t="s">
        <v>102</v>
      </c>
      <c r="N306" s="74" t="s">
        <v>98</v>
      </c>
      <c r="O306" s="73" t="n">
        <f aca="false">IF(N306="5",I306,0)</f>
        <v>0</v>
      </c>
      <c r="Z306" s="73" t="n">
        <f aca="false">IF(AD306=0,J306,0)</f>
        <v>0</v>
      </c>
      <c r="AA306" s="73" t="n">
        <f aca="false">IF(AD306=15,J306,0)</f>
        <v>0</v>
      </c>
      <c r="AB306" s="73" t="n">
        <f aca="false">IF(AD306=21,J306,0)</f>
        <v>0</v>
      </c>
      <c r="AD306" s="73" t="n">
        <v>21</v>
      </c>
      <c r="AE306" s="73" t="n">
        <f aca="false">G306*0.924288508557457</f>
        <v>0</v>
      </c>
      <c r="AF306" s="73" t="n">
        <f aca="false">G306*(1-0.924288508557457)</f>
        <v>0</v>
      </c>
      <c r="AM306" s="73" t="n">
        <f aca="false">F306*AE306</f>
        <v>0</v>
      </c>
      <c r="AN306" s="73" t="n">
        <f aca="false">F306*AF306</f>
        <v>0</v>
      </c>
      <c r="AO306" s="74" t="s">
        <v>506</v>
      </c>
      <c r="AP306" s="74" t="s">
        <v>325</v>
      </c>
      <c r="AQ306" s="67" t="s">
        <v>106</v>
      </c>
    </row>
    <row r="307" customFormat="false" ht="51" hidden="false" customHeight="false" outlineLevel="0" collapsed="false">
      <c r="D307" s="11" t="s">
        <v>541</v>
      </c>
    </row>
    <row r="308" customFormat="false" ht="12.75" hidden="false" customHeight="false" outlineLevel="0" collapsed="false">
      <c r="D308" s="75" t="s">
        <v>98</v>
      </c>
      <c r="F308" s="76" t="n">
        <v>1</v>
      </c>
    </row>
    <row r="309" customFormat="false" ht="12.75" hidden="false" customHeight="false" outlineLevel="0" collapsed="false">
      <c r="A309" s="13" t="s">
        <v>542</v>
      </c>
      <c r="B309" s="13"/>
      <c r="C309" s="13" t="s">
        <v>543</v>
      </c>
      <c r="D309" s="13" t="s">
        <v>544</v>
      </c>
      <c r="E309" s="13" t="s">
        <v>307</v>
      </c>
      <c r="F309" s="73" t="n">
        <f aca="false">F311</f>
        <v>1</v>
      </c>
      <c r="G309" s="73"/>
      <c r="H309" s="73" t="n">
        <f aca="false">F309*AE309</f>
        <v>0</v>
      </c>
      <c r="I309" s="73" t="n">
        <f aca="false">J309-H309</f>
        <v>0</v>
      </c>
      <c r="J309" s="73" t="n">
        <f aca="false">F309*G309</f>
        <v>0</v>
      </c>
      <c r="K309" s="73" t="n">
        <v>0.00012</v>
      </c>
      <c r="L309" s="73" t="n">
        <f aca="false">F309*K309</f>
        <v>0.00012</v>
      </c>
      <c r="M309" s="74" t="s">
        <v>123</v>
      </c>
      <c r="N309" s="74" t="s">
        <v>98</v>
      </c>
      <c r="O309" s="73" t="n">
        <f aca="false">IF(N309="5",I309,0)</f>
        <v>0</v>
      </c>
      <c r="Z309" s="73" t="n">
        <f aca="false">IF(AD309=0,J309,0)</f>
        <v>0</v>
      </c>
      <c r="AA309" s="73" t="n">
        <f aca="false">IF(AD309=15,J309,0)</f>
        <v>0</v>
      </c>
      <c r="AB309" s="73" t="n">
        <f aca="false">IF(AD309=21,J309,0)</f>
        <v>0</v>
      </c>
      <c r="AD309" s="73" t="n">
        <v>21</v>
      </c>
      <c r="AE309" s="73" t="n">
        <f aca="false">G309*0.960752312435766</f>
        <v>0</v>
      </c>
      <c r="AF309" s="73" t="n">
        <f aca="false">G309*(1-0.960752312435766)</f>
        <v>0</v>
      </c>
      <c r="AM309" s="73" t="n">
        <f aca="false">F309*AE309</f>
        <v>0</v>
      </c>
      <c r="AN309" s="73" t="n">
        <f aca="false">F309*AF309</f>
        <v>0</v>
      </c>
      <c r="AO309" s="74" t="s">
        <v>506</v>
      </c>
      <c r="AP309" s="74" t="s">
        <v>325</v>
      </c>
      <c r="AQ309" s="67" t="s">
        <v>106</v>
      </c>
    </row>
    <row r="310" customFormat="false" ht="63.75" hidden="false" customHeight="false" outlineLevel="0" collapsed="false">
      <c r="D310" s="11" t="s">
        <v>545</v>
      </c>
    </row>
    <row r="311" customFormat="false" ht="12.75" hidden="false" customHeight="false" outlineLevel="0" collapsed="false">
      <c r="D311" s="75" t="s">
        <v>98</v>
      </c>
      <c r="F311" s="76" t="n">
        <v>1</v>
      </c>
    </row>
    <row r="312" customFormat="false" ht="12.75" hidden="false" customHeight="false" outlineLevel="0" collapsed="false">
      <c r="A312" s="80"/>
      <c r="B312" s="81"/>
      <c r="C312" s="81" t="s">
        <v>546</v>
      </c>
      <c r="D312" s="81" t="s">
        <v>547</v>
      </c>
      <c r="E312" s="81"/>
      <c r="F312" s="81"/>
      <c r="G312" s="81"/>
      <c r="H312" s="72" t="n">
        <f aca="false">SUM(H313:H316)</f>
        <v>0</v>
      </c>
      <c r="I312" s="72" t="n">
        <f aca="false">SUM(I313:I316)</f>
        <v>0</v>
      </c>
      <c r="J312" s="72" t="n">
        <f aca="false">H312+I312</f>
        <v>0</v>
      </c>
      <c r="K312" s="67"/>
      <c r="L312" s="72" t="n">
        <f aca="false">SUM(L313:L316)</f>
        <v>0.02747</v>
      </c>
      <c r="M312" s="67"/>
      <c r="P312" s="72" t="n">
        <f aca="false">IF(Q312="PR",J312,SUM(O313:O316))</f>
        <v>0</v>
      </c>
      <c r="Q312" s="67" t="s">
        <v>320</v>
      </c>
      <c r="R312" s="72" t="n">
        <f aca="false">IF(Q312="HS",H312,0)</f>
        <v>0</v>
      </c>
      <c r="S312" s="72" t="n">
        <f aca="false">IF(Q312="HS",I312-P312,0)</f>
        <v>0</v>
      </c>
      <c r="T312" s="72" t="n">
        <f aca="false">IF(Q312="PS",H312,0)</f>
        <v>0</v>
      </c>
      <c r="U312" s="72" t="n">
        <f aca="false">IF(Q312="PS",I312-P312,0)</f>
        <v>0</v>
      </c>
      <c r="V312" s="72" t="n">
        <f aca="false">IF(Q312="MP",H312,0)</f>
        <v>0</v>
      </c>
      <c r="W312" s="72" t="n">
        <f aca="false">IF(Q312="MP",I312-P312,0)</f>
        <v>0</v>
      </c>
      <c r="X312" s="72" t="n">
        <f aca="false">IF(Q312="OM",H312,0)</f>
        <v>0</v>
      </c>
      <c r="Y312" s="67"/>
      <c r="AI312" s="72" t="n">
        <f aca="false">SUM(Z313:Z316)</f>
        <v>0</v>
      </c>
      <c r="AJ312" s="72" t="n">
        <f aca="false">SUM(AA313:AA316)</f>
        <v>0</v>
      </c>
      <c r="AK312" s="72" t="n">
        <f aca="false">SUM(AB313:AB316)</f>
        <v>0</v>
      </c>
    </row>
    <row r="313" customFormat="false" ht="12.75" hidden="false" customHeight="false" outlineLevel="0" collapsed="false">
      <c r="A313" s="13" t="s">
        <v>548</v>
      </c>
      <c r="B313" s="13"/>
      <c r="C313" s="13" t="s">
        <v>549</v>
      </c>
      <c r="D313" s="13" t="s">
        <v>550</v>
      </c>
      <c r="E313" s="13" t="s">
        <v>451</v>
      </c>
      <c r="F313" s="73" t="n">
        <f aca="false">F315</f>
        <v>1</v>
      </c>
      <c r="G313" s="73"/>
      <c r="H313" s="73" t="n">
        <f aca="false">F313*AE313</f>
        <v>0</v>
      </c>
      <c r="I313" s="73" t="n">
        <f aca="false">J313-H313</f>
        <v>0</v>
      </c>
      <c r="J313" s="73" t="n">
        <f aca="false">F313*G313</f>
        <v>0</v>
      </c>
      <c r="K313" s="73" t="n">
        <v>0.01297</v>
      </c>
      <c r="L313" s="73" t="n">
        <f aca="false">F313*K313</f>
        <v>0.01297</v>
      </c>
      <c r="M313" s="74" t="s">
        <v>123</v>
      </c>
      <c r="N313" s="74" t="s">
        <v>98</v>
      </c>
      <c r="O313" s="73" t="n">
        <f aca="false">IF(N313="5",I313,0)</f>
        <v>0</v>
      </c>
      <c r="Z313" s="73" t="n">
        <f aca="false">IF(AD313=0,J313,0)</f>
        <v>0</v>
      </c>
      <c r="AA313" s="73" t="n">
        <f aca="false">IF(AD313=15,J313,0)</f>
        <v>0</v>
      </c>
      <c r="AB313" s="73" t="n">
        <f aca="false">IF(AD313=21,J313,0)</f>
        <v>0</v>
      </c>
      <c r="AD313" s="73" t="n">
        <v>21</v>
      </c>
      <c r="AE313" s="73" t="n">
        <f aca="false">G313*0.909576451929449</f>
        <v>0</v>
      </c>
      <c r="AF313" s="73" t="n">
        <f aca="false">G313*(1-0.909576451929449)</f>
        <v>0</v>
      </c>
      <c r="AM313" s="73" t="n">
        <f aca="false">F313*AE313</f>
        <v>0</v>
      </c>
      <c r="AN313" s="73" t="n">
        <f aca="false">F313*AF313</f>
        <v>0</v>
      </c>
      <c r="AO313" s="74" t="s">
        <v>551</v>
      </c>
      <c r="AP313" s="74" t="s">
        <v>325</v>
      </c>
      <c r="AQ313" s="67" t="s">
        <v>106</v>
      </c>
    </row>
    <row r="314" customFormat="false" ht="12.75" hidden="false" customHeight="false" outlineLevel="0" collapsed="false">
      <c r="D314" s="11" t="s">
        <v>552</v>
      </c>
    </row>
    <row r="315" customFormat="false" ht="12.75" hidden="false" customHeight="false" outlineLevel="0" collapsed="false">
      <c r="D315" s="75" t="s">
        <v>98</v>
      </c>
      <c r="F315" s="76" t="n">
        <v>1</v>
      </c>
    </row>
    <row r="316" customFormat="false" ht="12.75" hidden="false" customHeight="false" outlineLevel="0" collapsed="false">
      <c r="A316" s="13" t="s">
        <v>553</v>
      </c>
      <c r="B316" s="13"/>
      <c r="C316" s="13" t="s">
        <v>554</v>
      </c>
      <c r="D316" s="13" t="s">
        <v>555</v>
      </c>
      <c r="E316" s="13" t="s">
        <v>451</v>
      </c>
      <c r="F316" s="73" t="n">
        <f aca="false">F318</f>
        <v>1</v>
      </c>
      <c r="G316" s="73"/>
      <c r="H316" s="73" t="n">
        <f aca="false">F316*AE316</f>
        <v>0</v>
      </c>
      <c r="I316" s="73" t="n">
        <f aca="false">J316-H316</f>
        <v>0</v>
      </c>
      <c r="J316" s="73" t="n">
        <f aca="false">F316*G316</f>
        <v>0</v>
      </c>
      <c r="K316" s="73" t="n">
        <v>0.0145</v>
      </c>
      <c r="L316" s="73" t="n">
        <f aca="false">F316*K316</f>
        <v>0.0145</v>
      </c>
      <c r="M316" s="74" t="s">
        <v>123</v>
      </c>
      <c r="N316" s="74" t="s">
        <v>98</v>
      </c>
      <c r="O316" s="73" t="n">
        <f aca="false">IF(N316="5",I316,0)</f>
        <v>0</v>
      </c>
      <c r="Z316" s="73" t="n">
        <f aca="false">IF(AD316=0,J316,0)</f>
        <v>0</v>
      </c>
      <c r="AA316" s="73" t="n">
        <f aca="false">IF(AD316=15,J316,0)</f>
        <v>0</v>
      </c>
      <c r="AB316" s="73" t="n">
        <f aca="false">IF(AD316=21,J316,0)</f>
        <v>0</v>
      </c>
      <c r="AD316" s="73" t="n">
        <v>21</v>
      </c>
      <c r="AE316" s="73" t="n">
        <f aca="false">G316*0.929457693542661</f>
        <v>0</v>
      </c>
      <c r="AF316" s="73" t="n">
        <f aca="false">G316*(1-0.929457693542661)</f>
        <v>0</v>
      </c>
      <c r="AM316" s="73" t="n">
        <f aca="false">F316*AE316</f>
        <v>0</v>
      </c>
      <c r="AN316" s="73" t="n">
        <f aca="false">F316*AF316</f>
        <v>0</v>
      </c>
      <c r="AO316" s="74" t="s">
        <v>551</v>
      </c>
      <c r="AP316" s="74" t="s">
        <v>325</v>
      </c>
      <c r="AQ316" s="67" t="s">
        <v>106</v>
      </c>
    </row>
    <row r="317" customFormat="false" ht="12.75" hidden="false" customHeight="false" outlineLevel="0" collapsed="false">
      <c r="D317" s="11" t="s">
        <v>552</v>
      </c>
    </row>
    <row r="318" customFormat="false" ht="12.75" hidden="false" customHeight="false" outlineLevel="0" collapsed="false">
      <c r="D318" s="75" t="s">
        <v>98</v>
      </c>
      <c r="F318" s="76" t="n">
        <v>1</v>
      </c>
    </row>
    <row r="319" customFormat="false" ht="12.75" hidden="false" customHeight="false" outlineLevel="0" collapsed="false">
      <c r="A319" s="80"/>
      <c r="B319" s="81"/>
      <c r="C319" s="81" t="s">
        <v>556</v>
      </c>
      <c r="D319" s="81" t="s">
        <v>557</v>
      </c>
      <c r="E319" s="81"/>
      <c r="F319" s="81"/>
      <c r="G319" s="81"/>
      <c r="H319" s="72" t="n">
        <f aca="false">SUM(H320:H320)</f>
        <v>0</v>
      </c>
      <c r="I319" s="72" t="n">
        <f aca="false">SUM(I320:I320)</f>
        <v>0</v>
      </c>
      <c r="J319" s="72" t="n">
        <f aca="false">H319+I319</f>
        <v>0</v>
      </c>
      <c r="K319" s="67"/>
      <c r="L319" s="72" t="n">
        <f aca="false">SUM(L320:L320)</f>
        <v>0</v>
      </c>
      <c r="M319" s="67"/>
      <c r="P319" s="72" t="n">
        <f aca="false">IF(Q319="PR",J319,SUM(O320:O320))</f>
        <v>0</v>
      </c>
      <c r="Q319" s="67" t="s">
        <v>97</v>
      </c>
      <c r="R319" s="72" t="n">
        <f aca="false">IF(Q319="HS",H319,0)</f>
        <v>0</v>
      </c>
      <c r="S319" s="72" t="n">
        <f aca="false">IF(Q319="HS",I319-P319,0)</f>
        <v>0</v>
      </c>
      <c r="T319" s="72" t="n">
        <f aca="false">IF(Q319="PS",H319,0)</f>
        <v>0</v>
      </c>
      <c r="U319" s="72" t="n">
        <f aca="false">IF(Q319="PS",I319-P319,0)</f>
        <v>0</v>
      </c>
      <c r="V319" s="72" t="n">
        <f aca="false">IF(Q319="MP",H319,0)</f>
        <v>0</v>
      </c>
      <c r="W319" s="72" t="n">
        <f aca="false">IF(Q319="MP",I319-P319,0)</f>
        <v>0</v>
      </c>
      <c r="X319" s="72" t="n">
        <f aca="false">IF(Q319="OM",H319,0)</f>
        <v>0</v>
      </c>
      <c r="Y319" s="67"/>
      <c r="AI319" s="72" t="n">
        <f aca="false">SUM(Z320:Z320)</f>
        <v>0</v>
      </c>
      <c r="AJ319" s="72" t="n">
        <f aca="false">SUM(AA320:AA320)</f>
        <v>0</v>
      </c>
      <c r="AK319" s="72" t="n">
        <f aca="false">SUM(AB320:AB320)</f>
        <v>0</v>
      </c>
    </row>
    <row r="320" customFormat="false" ht="12.75" hidden="false" customHeight="false" outlineLevel="0" collapsed="false">
      <c r="A320" s="13" t="s">
        <v>309</v>
      </c>
      <c r="B320" s="13"/>
      <c r="C320" s="13" t="s">
        <v>558</v>
      </c>
      <c r="D320" s="13" t="s">
        <v>559</v>
      </c>
      <c r="E320" s="13" t="s">
        <v>287</v>
      </c>
      <c r="F320" s="73" t="n">
        <f aca="false">F321</f>
        <v>0.002</v>
      </c>
      <c r="G320" s="73"/>
      <c r="H320" s="73" t="n">
        <f aca="false">F320*AE320</f>
        <v>0</v>
      </c>
      <c r="I320" s="73" t="n">
        <f aca="false">J320-H320</f>
        <v>0</v>
      </c>
      <c r="J320" s="73" t="n">
        <f aca="false">F320*G320</f>
        <v>0</v>
      </c>
      <c r="K320" s="73" t="n">
        <v>0</v>
      </c>
      <c r="L320" s="73" t="n">
        <f aca="false">F320*K320</f>
        <v>0</v>
      </c>
      <c r="M320" s="74" t="s">
        <v>102</v>
      </c>
      <c r="N320" s="74" t="s">
        <v>128</v>
      </c>
      <c r="O320" s="73" t="n">
        <f aca="false">IF(N320="5",I320,0)</f>
        <v>0</v>
      </c>
      <c r="Z320" s="73" t="n">
        <f aca="false">IF(AD320=0,J320,0)</f>
        <v>0</v>
      </c>
      <c r="AA320" s="73" t="n">
        <f aca="false">IF(AD320=15,J320,0)</f>
        <v>0</v>
      </c>
      <c r="AB320" s="73" t="n">
        <f aca="false">IF(AD320=21,J320,0)</f>
        <v>0</v>
      </c>
      <c r="AD320" s="73" t="n">
        <v>21</v>
      </c>
      <c r="AE320" s="73" t="n">
        <f aca="false">G320*0</f>
        <v>0</v>
      </c>
      <c r="AF320" s="73" t="n">
        <f aca="false">G320*(1-0)</f>
        <v>0</v>
      </c>
      <c r="AM320" s="73" t="n">
        <f aca="false">F320*AE320</f>
        <v>0</v>
      </c>
      <c r="AN320" s="73" t="n">
        <f aca="false">F320*AF320</f>
        <v>0</v>
      </c>
      <c r="AO320" s="74" t="s">
        <v>560</v>
      </c>
      <c r="AP320" s="74" t="s">
        <v>315</v>
      </c>
      <c r="AQ320" s="67" t="s">
        <v>106</v>
      </c>
    </row>
    <row r="321" customFormat="false" ht="12.75" hidden="false" customHeight="false" outlineLevel="0" collapsed="false">
      <c r="D321" s="75" t="s">
        <v>561</v>
      </c>
      <c r="F321" s="76" t="n">
        <v>0.002</v>
      </c>
    </row>
    <row r="322" customFormat="false" ht="12.75" hidden="false" customHeight="false" outlineLevel="0" collapsed="false">
      <c r="A322" s="80"/>
      <c r="B322" s="81"/>
      <c r="C322" s="81" t="s">
        <v>562</v>
      </c>
      <c r="D322" s="81" t="s">
        <v>319</v>
      </c>
      <c r="E322" s="81"/>
      <c r="F322" s="81"/>
      <c r="G322" s="81"/>
      <c r="H322" s="72" t="n">
        <f aca="false">SUM(H323:H323)</f>
        <v>0</v>
      </c>
      <c r="I322" s="72" t="n">
        <f aca="false">SUM(I323:I323)</f>
        <v>0</v>
      </c>
      <c r="J322" s="72" t="n">
        <f aca="false">H322+I322</f>
        <v>0</v>
      </c>
      <c r="K322" s="67"/>
      <c r="L322" s="72" t="n">
        <f aca="false">SUM(L323:L323)</f>
        <v>0</v>
      </c>
      <c r="M322" s="67"/>
      <c r="P322" s="72" t="n">
        <f aca="false">IF(Q322="PR",J322,SUM(O323:O323))</f>
        <v>0</v>
      </c>
      <c r="Q322" s="67" t="s">
        <v>97</v>
      </c>
      <c r="R322" s="72" t="n">
        <f aca="false">IF(Q322="HS",H322,0)</f>
        <v>0</v>
      </c>
      <c r="S322" s="72" t="n">
        <f aca="false">IF(Q322="HS",I322-P322,0)</f>
        <v>0</v>
      </c>
      <c r="T322" s="72" t="n">
        <f aca="false">IF(Q322="PS",H322,0)</f>
        <v>0</v>
      </c>
      <c r="U322" s="72" t="n">
        <f aca="false">IF(Q322="PS",I322-P322,0)</f>
        <v>0</v>
      </c>
      <c r="V322" s="72" t="n">
        <f aca="false">IF(Q322="MP",H322,0)</f>
        <v>0</v>
      </c>
      <c r="W322" s="72" t="n">
        <f aca="false">IF(Q322="MP",I322-P322,0)</f>
        <v>0</v>
      </c>
      <c r="X322" s="72" t="n">
        <f aca="false">IF(Q322="OM",H322,0)</f>
        <v>0</v>
      </c>
      <c r="Y322" s="67"/>
      <c r="AI322" s="72" t="n">
        <f aca="false">SUM(Z323:Z323)</f>
        <v>0</v>
      </c>
      <c r="AJ322" s="72" t="n">
        <f aca="false">SUM(AA323:AA323)</f>
        <v>0</v>
      </c>
      <c r="AK322" s="72" t="n">
        <f aca="false">SUM(AB323:AB323)</f>
        <v>0</v>
      </c>
    </row>
    <row r="323" customFormat="false" ht="12.75" hidden="false" customHeight="false" outlineLevel="0" collapsed="false">
      <c r="A323" s="13" t="s">
        <v>563</v>
      </c>
      <c r="B323" s="13"/>
      <c r="C323" s="13" t="s">
        <v>564</v>
      </c>
      <c r="D323" s="13" t="s">
        <v>565</v>
      </c>
      <c r="E323" s="13" t="s">
        <v>287</v>
      </c>
      <c r="F323" s="73" t="n">
        <f aca="false">F324</f>
        <v>0.38</v>
      </c>
      <c r="G323" s="73"/>
      <c r="H323" s="73" t="n">
        <f aca="false">F323*AE323</f>
        <v>0</v>
      </c>
      <c r="I323" s="73" t="n">
        <f aca="false">J323-H323</f>
        <v>0</v>
      </c>
      <c r="J323" s="73" t="n">
        <f aca="false">F323*G323</f>
        <v>0</v>
      </c>
      <c r="K323" s="73" t="n">
        <v>0</v>
      </c>
      <c r="L323" s="73" t="n">
        <f aca="false">F323*K323</f>
        <v>0</v>
      </c>
      <c r="M323" s="74" t="s">
        <v>102</v>
      </c>
      <c r="N323" s="74" t="s">
        <v>128</v>
      </c>
      <c r="O323" s="73" t="n">
        <f aca="false">IF(N323="5",I323,0)</f>
        <v>0</v>
      </c>
      <c r="Z323" s="73" t="n">
        <f aca="false">IF(AD323=0,J323,0)</f>
        <v>0</v>
      </c>
      <c r="AA323" s="73" t="n">
        <f aca="false">IF(AD323=15,J323,0)</f>
        <v>0</v>
      </c>
      <c r="AB323" s="73" t="n">
        <f aca="false">IF(AD323=21,J323,0)</f>
        <v>0</v>
      </c>
      <c r="AD323" s="73" t="n">
        <v>21</v>
      </c>
      <c r="AE323" s="73" t="n">
        <f aca="false">G323*0</f>
        <v>0</v>
      </c>
      <c r="AF323" s="73" t="n">
        <f aca="false">G323*(1-0)</f>
        <v>0</v>
      </c>
      <c r="AM323" s="73" t="n">
        <f aca="false">F323*AE323</f>
        <v>0</v>
      </c>
      <c r="AN323" s="73" t="n">
        <f aca="false">F323*AF323</f>
        <v>0</v>
      </c>
      <c r="AO323" s="74" t="s">
        <v>566</v>
      </c>
      <c r="AP323" s="74" t="s">
        <v>315</v>
      </c>
      <c r="AQ323" s="67" t="s">
        <v>106</v>
      </c>
    </row>
    <row r="324" customFormat="false" ht="12.75" hidden="false" customHeight="false" outlineLevel="0" collapsed="false">
      <c r="D324" s="75" t="s">
        <v>567</v>
      </c>
      <c r="F324" s="76" t="n">
        <v>0.38</v>
      </c>
    </row>
    <row r="325" customFormat="false" ht="12.75" hidden="false" customHeight="false" outlineLevel="0" collapsed="false">
      <c r="A325" s="80"/>
      <c r="B325" s="81"/>
      <c r="C325" s="81" t="s">
        <v>568</v>
      </c>
      <c r="D325" s="81" t="s">
        <v>412</v>
      </c>
      <c r="E325" s="81"/>
      <c r="F325" s="81"/>
      <c r="G325" s="81"/>
      <c r="H325" s="72" t="n">
        <f aca="false">SUM(H326:H326)</f>
        <v>0</v>
      </c>
      <c r="I325" s="72" t="n">
        <f aca="false">SUM(I326:I326)</f>
        <v>0</v>
      </c>
      <c r="J325" s="72" t="n">
        <f aca="false">H325+I325</f>
        <v>0</v>
      </c>
      <c r="K325" s="67"/>
      <c r="L325" s="72" t="n">
        <f aca="false">SUM(L326:L326)</f>
        <v>0</v>
      </c>
      <c r="M325" s="67"/>
      <c r="P325" s="72" t="n">
        <f aca="false">IF(Q325="PR",J325,SUM(O326:O326))</f>
        <v>0</v>
      </c>
      <c r="Q325" s="67" t="s">
        <v>97</v>
      </c>
      <c r="R325" s="72" t="n">
        <f aca="false">IF(Q325="HS",H325,0)</f>
        <v>0</v>
      </c>
      <c r="S325" s="72" t="n">
        <f aca="false">IF(Q325="HS",I325-P325,0)</f>
        <v>0</v>
      </c>
      <c r="T325" s="72" t="n">
        <f aca="false">IF(Q325="PS",H325,0)</f>
        <v>0</v>
      </c>
      <c r="U325" s="72" t="n">
        <f aca="false">IF(Q325="PS",I325-P325,0)</f>
        <v>0</v>
      </c>
      <c r="V325" s="72" t="n">
        <f aca="false">IF(Q325="MP",H325,0)</f>
        <v>0</v>
      </c>
      <c r="W325" s="72" t="n">
        <f aca="false">IF(Q325="MP",I325-P325,0)</f>
        <v>0</v>
      </c>
      <c r="X325" s="72" t="n">
        <f aca="false">IF(Q325="OM",H325,0)</f>
        <v>0</v>
      </c>
      <c r="Y325" s="67"/>
      <c r="AI325" s="72" t="n">
        <f aca="false">SUM(Z326:Z326)</f>
        <v>0</v>
      </c>
      <c r="AJ325" s="72" t="n">
        <f aca="false">SUM(AA326:AA326)</f>
        <v>0</v>
      </c>
      <c r="AK325" s="72" t="n">
        <f aca="false">SUM(AB326:AB326)</f>
        <v>0</v>
      </c>
    </row>
    <row r="326" customFormat="false" ht="12.75" hidden="false" customHeight="false" outlineLevel="0" collapsed="false">
      <c r="A326" s="13" t="s">
        <v>569</v>
      </c>
      <c r="B326" s="13"/>
      <c r="C326" s="13" t="s">
        <v>570</v>
      </c>
      <c r="D326" s="13" t="s">
        <v>571</v>
      </c>
      <c r="E326" s="13" t="s">
        <v>287</v>
      </c>
      <c r="F326" s="73" t="n">
        <f aca="false">F327</f>
        <v>2.77</v>
      </c>
      <c r="G326" s="73"/>
      <c r="H326" s="73" t="n">
        <f aca="false">F326*AE326</f>
        <v>0</v>
      </c>
      <c r="I326" s="73" t="n">
        <f aca="false">J326-H326</f>
        <v>0</v>
      </c>
      <c r="J326" s="73" t="n">
        <f aca="false">F326*G326</f>
        <v>0</v>
      </c>
      <c r="K326" s="73" t="n">
        <v>0</v>
      </c>
      <c r="L326" s="73" t="n">
        <f aca="false">F326*K326</f>
        <v>0</v>
      </c>
      <c r="M326" s="74" t="s">
        <v>102</v>
      </c>
      <c r="N326" s="74" t="s">
        <v>128</v>
      </c>
      <c r="O326" s="73" t="n">
        <f aca="false">IF(N326="5",I326,0)</f>
        <v>0</v>
      </c>
      <c r="Z326" s="73" t="n">
        <f aca="false">IF(AD326=0,J326,0)</f>
        <v>0</v>
      </c>
      <c r="AA326" s="73" t="n">
        <f aca="false">IF(AD326=15,J326,0)</f>
        <v>0</v>
      </c>
      <c r="AB326" s="73" t="n">
        <f aca="false">IF(AD326=21,J326,0)</f>
        <v>0</v>
      </c>
      <c r="AD326" s="73" t="n">
        <v>21</v>
      </c>
      <c r="AE326" s="73" t="n">
        <f aca="false">G326*0</f>
        <v>0</v>
      </c>
      <c r="AF326" s="73" t="n">
        <f aca="false">G326*(1-0)</f>
        <v>0</v>
      </c>
      <c r="AM326" s="73" t="n">
        <f aca="false">F326*AE326</f>
        <v>0</v>
      </c>
      <c r="AN326" s="73" t="n">
        <f aca="false">F326*AF326</f>
        <v>0</v>
      </c>
      <c r="AO326" s="74" t="s">
        <v>572</v>
      </c>
      <c r="AP326" s="74" t="s">
        <v>315</v>
      </c>
      <c r="AQ326" s="67" t="s">
        <v>106</v>
      </c>
    </row>
    <row r="327" customFormat="false" ht="12.75" hidden="false" customHeight="false" outlineLevel="0" collapsed="false">
      <c r="D327" s="75" t="s">
        <v>573</v>
      </c>
      <c r="F327" s="76" t="n">
        <v>2.77</v>
      </c>
    </row>
    <row r="328" customFormat="false" ht="12.75" hidden="false" customHeight="false" outlineLevel="0" collapsed="false">
      <c r="A328" s="80"/>
      <c r="B328" s="81"/>
      <c r="C328" s="81" t="s">
        <v>574</v>
      </c>
      <c r="D328" s="81" t="s">
        <v>502</v>
      </c>
      <c r="E328" s="81"/>
      <c r="F328" s="81"/>
      <c r="G328" s="81"/>
      <c r="H328" s="72" t="n">
        <f aca="false">SUM(H329:H329)</f>
        <v>0</v>
      </c>
      <c r="I328" s="72" t="n">
        <f aca="false">SUM(I329:I329)</f>
        <v>0</v>
      </c>
      <c r="J328" s="72" t="n">
        <f aca="false">H328+I328</f>
        <v>0</v>
      </c>
      <c r="K328" s="67"/>
      <c r="L328" s="72" t="n">
        <f aca="false">SUM(L329:L329)</f>
        <v>0</v>
      </c>
      <c r="M328" s="67"/>
      <c r="P328" s="72" t="n">
        <f aca="false">IF(Q328="PR",J328,SUM(O329:O329))</f>
        <v>0</v>
      </c>
      <c r="Q328" s="67" t="s">
        <v>97</v>
      </c>
      <c r="R328" s="72" t="n">
        <f aca="false">IF(Q328="HS",H328,0)</f>
        <v>0</v>
      </c>
      <c r="S328" s="72" t="n">
        <f aca="false">IF(Q328="HS",I328-P328,0)</f>
        <v>0</v>
      </c>
      <c r="T328" s="72" t="n">
        <f aca="false">IF(Q328="PS",H328,0)</f>
        <v>0</v>
      </c>
      <c r="U328" s="72" t="n">
        <f aca="false">IF(Q328="PS",I328-P328,0)</f>
        <v>0</v>
      </c>
      <c r="V328" s="72" t="n">
        <f aca="false">IF(Q328="MP",H328,0)</f>
        <v>0</v>
      </c>
      <c r="W328" s="72" t="n">
        <f aca="false">IF(Q328="MP",I328-P328,0)</f>
        <v>0</v>
      </c>
      <c r="X328" s="72" t="n">
        <f aca="false">IF(Q328="OM",H328,0)</f>
        <v>0</v>
      </c>
      <c r="Y328" s="67"/>
      <c r="AI328" s="72" t="n">
        <f aca="false">SUM(Z329:Z329)</f>
        <v>0</v>
      </c>
      <c r="AJ328" s="72" t="n">
        <f aca="false">SUM(AA329:AA329)</f>
        <v>0</v>
      </c>
      <c r="AK328" s="72" t="n">
        <f aca="false">SUM(AB329:AB329)</f>
        <v>0</v>
      </c>
    </row>
    <row r="329" customFormat="false" ht="12.75" hidden="false" customHeight="false" outlineLevel="0" collapsed="false">
      <c r="A329" s="13" t="s">
        <v>575</v>
      </c>
      <c r="B329" s="13"/>
      <c r="C329" s="13" t="s">
        <v>576</v>
      </c>
      <c r="D329" s="13" t="s">
        <v>577</v>
      </c>
      <c r="E329" s="13" t="s">
        <v>287</v>
      </c>
      <c r="F329" s="73" t="n">
        <f aca="false">F330</f>
        <v>0.94</v>
      </c>
      <c r="G329" s="73"/>
      <c r="H329" s="73" t="n">
        <f aca="false">F329*AE329</f>
        <v>0</v>
      </c>
      <c r="I329" s="73" t="n">
        <f aca="false">J329-H329</f>
        <v>0</v>
      </c>
      <c r="J329" s="73" t="n">
        <f aca="false">F329*G329</f>
        <v>0</v>
      </c>
      <c r="K329" s="73" t="n">
        <v>0</v>
      </c>
      <c r="L329" s="73" t="n">
        <f aca="false">F329*K329</f>
        <v>0</v>
      </c>
      <c r="M329" s="74" t="s">
        <v>102</v>
      </c>
      <c r="N329" s="74" t="s">
        <v>128</v>
      </c>
      <c r="O329" s="73" t="n">
        <f aca="false">IF(N329="5",I329,0)</f>
        <v>0</v>
      </c>
      <c r="Z329" s="73" t="n">
        <f aca="false">IF(AD329=0,J329,0)</f>
        <v>0</v>
      </c>
      <c r="AA329" s="73" t="n">
        <f aca="false">IF(AD329=15,J329,0)</f>
        <v>0</v>
      </c>
      <c r="AB329" s="73" t="n">
        <f aca="false">IF(AD329=21,J329,0)</f>
        <v>0</v>
      </c>
      <c r="AD329" s="73" t="n">
        <v>21</v>
      </c>
      <c r="AE329" s="73" t="n">
        <f aca="false">G329*0</f>
        <v>0</v>
      </c>
      <c r="AF329" s="73" t="n">
        <f aca="false">G329*(1-0)</f>
        <v>0</v>
      </c>
      <c r="AM329" s="73" t="n">
        <f aca="false">F329*AE329</f>
        <v>0</v>
      </c>
      <c r="AN329" s="73" t="n">
        <f aca="false">F329*AF329</f>
        <v>0</v>
      </c>
      <c r="AO329" s="74" t="s">
        <v>578</v>
      </c>
      <c r="AP329" s="74" t="s">
        <v>315</v>
      </c>
      <c r="AQ329" s="67" t="s">
        <v>106</v>
      </c>
    </row>
    <row r="330" customFormat="false" ht="12.75" hidden="false" customHeight="false" outlineLevel="0" collapsed="false">
      <c r="D330" s="75" t="s">
        <v>579</v>
      </c>
      <c r="F330" s="76" t="n">
        <v>0.94</v>
      </c>
    </row>
    <row r="331" customFormat="false" ht="12.75" hidden="false" customHeight="false" outlineLevel="0" collapsed="false">
      <c r="A331" s="80"/>
      <c r="B331" s="81"/>
      <c r="C331" s="81" t="s">
        <v>580</v>
      </c>
      <c r="D331" s="81" t="s">
        <v>547</v>
      </c>
      <c r="E331" s="81"/>
      <c r="F331" s="81"/>
      <c r="G331" s="81"/>
      <c r="H331" s="72" t="n">
        <f aca="false">SUM(H332:H332)</f>
        <v>0</v>
      </c>
      <c r="I331" s="72" t="n">
        <f aca="false">SUM(I332:I332)</f>
        <v>0</v>
      </c>
      <c r="J331" s="72" t="n">
        <f aca="false">H331+I331</f>
        <v>0</v>
      </c>
      <c r="K331" s="67"/>
      <c r="L331" s="72" t="n">
        <f aca="false">SUM(L332:L332)</f>
        <v>0</v>
      </c>
      <c r="M331" s="67"/>
      <c r="P331" s="72" t="n">
        <f aca="false">IF(Q331="PR",J331,SUM(O332:O332))</f>
        <v>0</v>
      </c>
      <c r="Q331" s="67" t="s">
        <v>97</v>
      </c>
      <c r="R331" s="72" t="n">
        <f aca="false">IF(Q331="HS",H331,0)</f>
        <v>0</v>
      </c>
      <c r="S331" s="72" t="n">
        <f aca="false">IF(Q331="HS",I331-P331,0)</f>
        <v>0</v>
      </c>
      <c r="T331" s="72" t="n">
        <f aca="false">IF(Q331="PS",H331,0)</f>
        <v>0</v>
      </c>
      <c r="U331" s="72" t="n">
        <f aca="false">IF(Q331="PS",I331-P331,0)</f>
        <v>0</v>
      </c>
      <c r="V331" s="72" t="n">
        <f aca="false">IF(Q331="MP",H331,0)</f>
        <v>0</v>
      </c>
      <c r="W331" s="72" t="n">
        <f aca="false">IF(Q331="MP",I331-P331,0)</f>
        <v>0</v>
      </c>
      <c r="X331" s="72" t="n">
        <f aca="false">IF(Q331="OM",H331,0)</f>
        <v>0</v>
      </c>
      <c r="Y331" s="67"/>
      <c r="AI331" s="72" t="n">
        <f aca="false">SUM(Z332:Z332)</f>
        <v>0</v>
      </c>
      <c r="AJ331" s="72" t="n">
        <f aca="false">SUM(AA332:AA332)</f>
        <v>0</v>
      </c>
      <c r="AK331" s="72" t="n">
        <f aca="false">SUM(AB332:AB332)</f>
        <v>0</v>
      </c>
    </row>
    <row r="332" customFormat="false" ht="12.75" hidden="false" customHeight="false" outlineLevel="0" collapsed="false">
      <c r="A332" s="13" t="s">
        <v>581</v>
      </c>
      <c r="B332" s="13"/>
      <c r="C332" s="13" t="s">
        <v>582</v>
      </c>
      <c r="D332" s="13" t="s">
        <v>583</v>
      </c>
      <c r="E332" s="13" t="s">
        <v>287</v>
      </c>
      <c r="F332" s="73" t="n">
        <f aca="false">F333</f>
        <v>0.13</v>
      </c>
      <c r="G332" s="73"/>
      <c r="H332" s="73" t="n">
        <f aca="false">F332*AE332</f>
        <v>0</v>
      </c>
      <c r="I332" s="73" t="n">
        <f aca="false">J332-H332</f>
        <v>0</v>
      </c>
      <c r="J332" s="73" t="n">
        <f aca="false">F332*G332</f>
        <v>0</v>
      </c>
      <c r="K332" s="73" t="n">
        <v>0</v>
      </c>
      <c r="L332" s="73" t="n">
        <f aca="false">F332*K332</f>
        <v>0</v>
      </c>
      <c r="M332" s="74" t="s">
        <v>102</v>
      </c>
      <c r="N332" s="74" t="s">
        <v>128</v>
      </c>
      <c r="O332" s="73" t="n">
        <f aca="false">IF(N332="5",I332,0)</f>
        <v>0</v>
      </c>
      <c r="Z332" s="73" t="n">
        <f aca="false">IF(AD332=0,J332,0)</f>
        <v>0</v>
      </c>
      <c r="AA332" s="73" t="n">
        <f aca="false">IF(AD332=15,J332,0)</f>
        <v>0</v>
      </c>
      <c r="AB332" s="73" t="n">
        <f aca="false">IF(AD332=21,J332,0)</f>
        <v>0</v>
      </c>
      <c r="AD332" s="73" t="n">
        <v>21</v>
      </c>
      <c r="AE332" s="73" t="n">
        <f aca="false">G332*0</f>
        <v>0</v>
      </c>
      <c r="AF332" s="73" t="n">
        <f aca="false">G332*(1-0)</f>
        <v>0</v>
      </c>
      <c r="AM332" s="73" t="n">
        <f aca="false">F332*AE332</f>
        <v>0</v>
      </c>
      <c r="AN332" s="73" t="n">
        <f aca="false">F332*AF332</f>
        <v>0</v>
      </c>
      <c r="AO332" s="74" t="s">
        <v>584</v>
      </c>
      <c r="AP332" s="74" t="s">
        <v>315</v>
      </c>
      <c r="AQ332" s="67" t="s">
        <v>106</v>
      </c>
    </row>
    <row r="333" customFormat="false" ht="12.75" hidden="false" customHeight="false" outlineLevel="0" collapsed="false">
      <c r="D333" s="75" t="s">
        <v>585</v>
      </c>
      <c r="F333" s="76" t="n">
        <v>0.13</v>
      </c>
    </row>
    <row r="334" s="87" customFormat="true" ht="12.75" hidden="false" customHeight="false" outlineLevel="0" collapsed="false">
      <c r="A334" s="83"/>
      <c r="B334" s="84"/>
      <c r="C334" s="84" t="s">
        <v>586</v>
      </c>
      <c r="D334" s="84" t="s">
        <v>587</v>
      </c>
      <c r="E334" s="84"/>
      <c r="F334" s="84"/>
      <c r="G334" s="84"/>
      <c r="H334" s="85" t="n">
        <f aca="false">SUM(H335:H335)</f>
        <v>0</v>
      </c>
      <c r="I334" s="85" t="n">
        <f aca="false">SUM(I335:I335)</f>
        <v>0</v>
      </c>
      <c r="J334" s="85" t="n">
        <f aca="false">H334+I334</f>
        <v>0</v>
      </c>
      <c r="K334" s="86"/>
      <c r="L334" s="85" t="n">
        <f aca="false">SUM(L335:L335)</f>
        <v>0.0042</v>
      </c>
      <c r="M334" s="86"/>
      <c r="P334" s="85" t="n">
        <f aca="false">IF(Q334="PR",J334,SUM(O335:O335))</f>
        <v>0</v>
      </c>
      <c r="Q334" s="86" t="s">
        <v>588</v>
      </c>
      <c r="R334" s="85" t="n">
        <f aca="false">IF(Q334="HS",H334,0)</f>
        <v>0</v>
      </c>
      <c r="S334" s="85" t="n">
        <f aca="false">IF(Q334="HS",I334-P334,0)</f>
        <v>0</v>
      </c>
      <c r="T334" s="85" t="n">
        <f aca="false">IF(Q334="PS",H334,0)</f>
        <v>0</v>
      </c>
      <c r="U334" s="85" t="n">
        <f aca="false">IF(Q334="PS",I334-P334,0)</f>
        <v>0</v>
      </c>
      <c r="V334" s="85" t="n">
        <f aca="false">IF(Q334="MP",H334,0)</f>
        <v>0</v>
      </c>
      <c r="W334" s="85" t="n">
        <f aca="false">IF(Q334="MP",I334-P334,0)</f>
        <v>0</v>
      </c>
      <c r="X334" s="85" t="n">
        <f aca="false">IF(Q334="OM",H334,0)</f>
        <v>0</v>
      </c>
      <c r="Y334" s="86"/>
      <c r="AI334" s="85" t="n">
        <f aca="false">SUM(Z335:Z335)</f>
        <v>0</v>
      </c>
      <c r="AJ334" s="85" t="n">
        <f aca="false">SUM(AA335:AA335)</f>
        <v>0</v>
      </c>
      <c r="AK334" s="85" t="n">
        <f aca="false">SUM(AB335:AB335)</f>
        <v>0</v>
      </c>
    </row>
    <row r="335" s="87" customFormat="true" ht="12.75" hidden="false" customHeight="false" outlineLevel="0" collapsed="false">
      <c r="A335" s="88" t="s">
        <v>589</v>
      </c>
      <c r="B335" s="88"/>
      <c r="C335" s="88" t="s">
        <v>590</v>
      </c>
      <c r="D335" s="88" t="s">
        <v>591</v>
      </c>
      <c r="E335" s="88" t="s">
        <v>112</v>
      </c>
      <c r="F335" s="89" t="n">
        <f aca="false">SUM(F337:F338)</f>
        <v>140</v>
      </c>
      <c r="G335" s="89"/>
      <c r="H335" s="89" t="n">
        <f aca="false">ROUND(F335*AE335,2)</f>
        <v>0</v>
      </c>
      <c r="I335" s="89" t="n">
        <f aca="false">J335-H335</f>
        <v>0</v>
      </c>
      <c r="J335" s="89" t="n">
        <f aca="false">ROUND(F335*G335,2)</f>
        <v>0</v>
      </c>
      <c r="K335" s="89" t="n">
        <v>3E-005</v>
      </c>
      <c r="L335" s="89" t="n">
        <f aca="false">F335*K335</f>
        <v>0.0042</v>
      </c>
      <c r="M335" s="90" t="s">
        <v>102</v>
      </c>
      <c r="N335" s="90" t="s">
        <v>109</v>
      </c>
      <c r="O335" s="89" t="n">
        <f aca="false">IF(N335="5",I335,0)</f>
        <v>0</v>
      </c>
      <c r="Z335" s="89" t="n">
        <f aca="false">IF(AD335=0,J335,0)</f>
        <v>0</v>
      </c>
      <c r="AA335" s="89" t="n">
        <f aca="false">IF(AD335=15,J335,0)</f>
        <v>0</v>
      </c>
      <c r="AB335" s="89" t="n">
        <f aca="false">IF(AD335=21,J335,0)</f>
        <v>0</v>
      </c>
      <c r="AD335" s="89" t="n">
        <v>21</v>
      </c>
      <c r="AE335" s="89" t="n">
        <f aca="false">G335*0.178846153846154</f>
        <v>0</v>
      </c>
      <c r="AF335" s="89" t="n">
        <f aca="false">G335*(1-0.178846153846154)</f>
        <v>0</v>
      </c>
      <c r="AM335" s="89" t="n">
        <f aca="false">F335*AE335</f>
        <v>0</v>
      </c>
      <c r="AN335" s="89" t="n">
        <f aca="false">F335*AF335</f>
        <v>0</v>
      </c>
      <c r="AO335" s="90" t="s">
        <v>592</v>
      </c>
      <c r="AP335" s="90" t="s">
        <v>315</v>
      </c>
      <c r="AQ335" s="86" t="s">
        <v>106</v>
      </c>
    </row>
    <row r="336" s="87" customFormat="true" ht="12.75" hidden="false" customHeight="false" outlineLevel="0" collapsed="false">
      <c r="D336" s="93" t="s">
        <v>593</v>
      </c>
    </row>
    <row r="337" s="87" customFormat="true" ht="12.75" hidden="false" customHeight="false" outlineLevel="0" collapsed="false">
      <c r="D337" s="77" t="s">
        <v>594</v>
      </c>
      <c r="F337" s="82" t="n">
        <v>17</v>
      </c>
    </row>
    <row r="338" s="87" customFormat="true" ht="12.75" hidden="false" customHeight="false" outlineLevel="0" collapsed="false">
      <c r="D338" s="77" t="s">
        <v>595</v>
      </c>
      <c r="F338" s="82" t="n">
        <v>123</v>
      </c>
    </row>
    <row r="339" customFormat="false" ht="12.75" hidden="false" customHeight="false" outlineLevel="0" collapsed="false">
      <c r="A339" s="80"/>
      <c r="B339" s="81"/>
      <c r="C339" s="81"/>
      <c r="D339" s="81" t="s">
        <v>42</v>
      </c>
      <c r="E339" s="81"/>
      <c r="F339" s="81"/>
      <c r="G339" s="81"/>
      <c r="H339" s="72" t="n">
        <f aca="false">SUM(H340:H372)</f>
        <v>0</v>
      </c>
      <c r="I339" s="72" t="n">
        <f aca="false">SUM(I340:I372)</f>
        <v>0</v>
      </c>
      <c r="J339" s="72" t="n">
        <f aca="false">H339+I339</f>
        <v>0</v>
      </c>
      <c r="K339" s="67"/>
      <c r="L339" s="72" t="n">
        <f aca="false">SUM(L340:L372)</f>
        <v>0.00554</v>
      </c>
      <c r="M339" s="67"/>
      <c r="P339" s="72" t="n">
        <f aca="false">IF(Q339="PR",J339,SUM(O340:O372))</f>
        <v>0</v>
      </c>
      <c r="Q339" s="67" t="s">
        <v>596</v>
      </c>
      <c r="R339" s="72" t="n">
        <f aca="false">IF(Q339="HS",H339,0)</f>
        <v>0</v>
      </c>
      <c r="S339" s="72" t="n">
        <f aca="false">IF(Q339="HS",I339-P339,0)</f>
        <v>0</v>
      </c>
      <c r="T339" s="72" t="n">
        <f aca="false">IF(Q339="PS",H339,0)</f>
        <v>0</v>
      </c>
      <c r="U339" s="72" t="n">
        <f aca="false">IF(Q339="PS",I339-P339,0)</f>
        <v>0</v>
      </c>
      <c r="V339" s="72" t="n">
        <f aca="false">IF(Q339="MP",H339,0)</f>
        <v>0</v>
      </c>
      <c r="W339" s="72" t="n">
        <f aca="false">IF(Q339="MP",I339-P339,0)</f>
        <v>0</v>
      </c>
      <c r="X339" s="72" t="n">
        <f aca="false">IF(Q339="OM",H339,0)</f>
        <v>0</v>
      </c>
      <c r="Y339" s="67"/>
      <c r="AI339" s="72" t="n">
        <f aca="false">SUM(Z340:Z372)</f>
        <v>0</v>
      </c>
      <c r="AJ339" s="72" t="n">
        <f aca="false">SUM(AA340:AA372)</f>
        <v>0</v>
      </c>
      <c r="AK339" s="72" t="n">
        <f aca="false">SUM(AB340:AB372)</f>
        <v>0</v>
      </c>
    </row>
    <row r="340" customFormat="false" ht="12.75" hidden="false" customHeight="false" outlineLevel="0" collapsed="false">
      <c r="A340" s="94" t="s">
        <v>597</v>
      </c>
      <c r="B340" s="94"/>
      <c r="C340" s="94" t="s">
        <v>598</v>
      </c>
      <c r="D340" s="94" t="s">
        <v>599</v>
      </c>
      <c r="E340" s="94" t="s">
        <v>307</v>
      </c>
      <c r="F340" s="95" t="n">
        <f aca="false">F341</f>
        <v>3</v>
      </c>
      <c r="G340" s="95"/>
      <c r="H340" s="95" t="n">
        <f aca="false">F340*AE340</f>
        <v>0</v>
      </c>
      <c r="I340" s="95" t="n">
        <f aca="false">J340-H340</f>
        <v>0</v>
      </c>
      <c r="J340" s="95" t="n">
        <f aca="false">F340*G340</f>
        <v>0</v>
      </c>
      <c r="K340" s="95" t="n">
        <v>0.0002</v>
      </c>
      <c r="L340" s="95" t="n">
        <f aca="false">F340*K340</f>
        <v>0.0006</v>
      </c>
      <c r="M340" s="96" t="s">
        <v>102</v>
      </c>
      <c r="N340" s="96" t="s">
        <v>333</v>
      </c>
      <c r="O340" s="95" t="n">
        <f aca="false">IF(N340="5",I340,0)</f>
        <v>0</v>
      </c>
      <c r="Z340" s="95" t="n">
        <f aca="false">IF(AD340=0,J340,0)</f>
        <v>0</v>
      </c>
      <c r="AA340" s="95" t="n">
        <f aca="false">IF(AD340=15,J340,0)</f>
        <v>0</v>
      </c>
      <c r="AB340" s="95" t="n">
        <f aca="false">IF(AD340=21,J340,0)</f>
        <v>0</v>
      </c>
      <c r="AD340" s="73" t="n">
        <v>21</v>
      </c>
      <c r="AE340" s="73" t="n">
        <f aca="false">G340*1</f>
        <v>0</v>
      </c>
      <c r="AF340" s="73" t="n">
        <f aca="false">G340*(1-1)</f>
        <v>0</v>
      </c>
      <c r="AM340" s="73" t="n">
        <f aca="false">F340*AE340</f>
        <v>0</v>
      </c>
      <c r="AN340" s="73" t="n">
        <f aca="false">F340*AF340</f>
        <v>0</v>
      </c>
      <c r="AO340" s="74" t="s">
        <v>600</v>
      </c>
      <c r="AP340" s="74" t="s">
        <v>106</v>
      </c>
      <c r="AQ340" s="67" t="s">
        <v>106</v>
      </c>
    </row>
    <row r="341" customFormat="false" ht="12.75" hidden="false" customHeight="false" outlineLevel="0" collapsed="false">
      <c r="D341" s="75" t="s">
        <v>103</v>
      </c>
      <c r="F341" s="76" t="n">
        <v>3</v>
      </c>
    </row>
    <row r="342" s="87" customFormat="true" ht="12.75" hidden="false" customHeight="false" outlineLevel="0" collapsed="false">
      <c r="A342" s="97" t="s">
        <v>601</v>
      </c>
      <c r="B342" s="97"/>
      <c r="C342" s="97" t="s">
        <v>602</v>
      </c>
      <c r="D342" s="97" t="s">
        <v>603</v>
      </c>
      <c r="E342" s="97" t="s">
        <v>112</v>
      </c>
      <c r="F342" s="98" t="n">
        <f aca="false">F343</f>
        <v>246</v>
      </c>
      <c r="G342" s="98"/>
      <c r="H342" s="98" t="n">
        <f aca="false">ROUND(F342*AE342,2)</f>
        <v>0</v>
      </c>
      <c r="I342" s="98" t="n">
        <f aca="false">J342-H342</f>
        <v>0</v>
      </c>
      <c r="J342" s="98" t="n">
        <f aca="false">ROUND(F342*G342,2)</f>
        <v>0</v>
      </c>
      <c r="K342" s="98" t="n">
        <v>0</v>
      </c>
      <c r="L342" s="98" t="n">
        <f aca="false">F342*K342</f>
        <v>0</v>
      </c>
      <c r="M342" s="99" t="s">
        <v>102</v>
      </c>
      <c r="N342" s="99" t="s">
        <v>333</v>
      </c>
      <c r="O342" s="98" t="n">
        <f aca="false">IF(N342="5",I342,0)</f>
        <v>0</v>
      </c>
      <c r="Z342" s="98" t="n">
        <f aca="false">IF(AD342=0,J342,0)</f>
        <v>0</v>
      </c>
      <c r="AA342" s="98" t="n">
        <f aca="false">IF(AD342=15,J342,0)</f>
        <v>0</v>
      </c>
      <c r="AB342" s="98" t="n">
        <f aca="false">IF(AD342=21,J342,0)</f>
        <v>0</v>
      </c>
      <c r="AD342" s="89" t="n">
        <v>21</v>
      </c>
      <c r="AE342" s="89" t="n">
        <f aca="false">G342*1</f>
        <v>0</v>
      </c>
      <c r="AF342" s="89" t="n">
        <f aca="false">G342*(1-1)</f>
        <v>0</v>
      </c>
      <c r="AM342" s="89" t="n">
        <f aca="false">F342*AE342</f>
        <v>0</v>
      </c>
      <c r="AN342" s="89" t="n">
        <f aca="false">F342*AF342</f>
        <v>0</v>
      </c>
      <c r="AO342" s="90" t="s">
        <v>600</v>
      </c>
      <c r="AP342" s="90" t="s">
        <v>604</v>
      </c>
      <c r="AQ342" s="86" t="s">
        <v>106</v>
      </c>
    </row>
    <row r="343" s="87" customFormat="true" ht="12.75" hidden="false" customHeight="false" outlineLevel="0" collapsed="false">
      <c r="D343" s="77" t="s">
        <v>605</v>
      </c>
      <c r="F343" s="82" t="n">
        <f aca="false">123*2</f>
        <v>246</v>
      </c>
    </row>
    <row r="344" s="87" customFormat="true" ht="12.75" hidden="false" customHeight="true" outlineLevel="0" collapsed="false">
      <c r="C344" s="91" t="s">
        <v>113</v>
      </c>
      <c r="D344" s="92" t="s">
        <v>606</v>
      </c>
      <c r="E344" s="92"/>
      <c r="F344" s="92"/>
      <c r="G344" s="92"/>
      <c r="H344" s="92"/>
      <c r="I344" s="92"/>
      <c r="J344" s="92"/>
      <c r="K344" s="92"/>
      <c r="L344" s="92"/>
      <c r="M344" s="92"/>
    </row>
    <row r="345" s="87" customFormat="true" ht="12.75" hidden="false" customHeight="false" outlineLevel="0" collapsed="false">
      <c r="A345" s="97" t="s">
        <v>607</v>
      </c>
      <c r="B345" s="97"/>
      <c r="C345" s="97" t="s">
        <v>608</v>
      </c>
      <c r="D345" s="97" t="s">
        <v>609</v>
      </c>
      <c r="E345" s="97" t="s">
        <v>112</v>
      </c>
      <c r="F345" s="98" t="n">
        <f aca="false">F346</f>
        <v>17</v>
      </c>
      <c r="G345" s="98"/>
      <c r="H345" s="98" t="n">
        <f aca="false">ROUND(F345*AE345,2)</f>
        <v>0</v>
      </c>
      <c r="I345" s="98" t="n">
        <f aca="false">J345-H345</f>
        <v>0</v>
      </c>
      <c r="J345" s="98" t="n">
        <f aca="false">ROUND(F345*G345,2)</f>
        <v>0</v>
      </c>
      <c r="K345" s="98" t="n">
        <v>0</v>
      </c>
      <c r="L345" s="98" t="n">
        <f aca="false">F345*K345</f>
        <v>0</v>
      </c>
      <c r="M345" s="99" t="s">
        <v>102</v>
      </c>
      <c r="N345" s="99" t="s">
        <v>333</v>
      </c>
      <c r="O345" s="98" t="n">
        <f aca="false">IF(N345="5",I345,0)</f>
        <v>0</v>
      </c>
      <c r="Z345" s="98" t="n">
        <f aca="false">IF(AD345=0,J345,0)</f>
        <v>0</v>
      </c>
      <c r="AA345" s="98" t="n">
        <f aca="false">IF(AD345=15,J345,0)</f>
        <v>0</v>
      </c>
      <c r="AB345" s="98" t="n">
        <f aca="false">IF(AD345=21,J345,0)</f>
        <v>0</v>
      </c>
      <c r="AD345" s="89" t="n">
        <v>21</v>
      </c>
      <c r="AE345" s="89" t="n">
        <f aca="false">G345*1</f>
        <v>0</v>
      </c>
      <c r="AF345" s="89" t="n">
        <f aca="false">G345*(1-1)</f>
        <v>0</v>
      </c>
      <c r="AM345" s="89" t="n">
        <f aca="false">F345*AE345</f>
        <v>0</v>
      </c>
      <c r="AN345" s="89" t="n">
        <f aca="false">F345*AF345</f>
        <v>0</v>
      </c>
      <c r="AO345" s="90" t="s">
        <v>600</v>
      </c>
      <c r="AP345" s="90" t="s">
        <v>604</v>
      </c>
      <c r="AQ345" s="86" t="s">
        <v>106</v>
      </c>
    </row>
    <row r="346" s="87" customFormat="true" ht="12.75" hidden="false" customHeight="false" outlineLevel="0" collapsed="false">
      <c r="D346" s="77" t="s">
        <v>193</v>
      </c>
      <c r="F346" s="82" t="n">
        <v>17</v>
      </c>
    </row>
    <row r="347" s="87" customFormat="true" ht="12.75" hidden="false" customHeight="true" outlineLevel="0" collapsed="false">
      <c r="C347" s="91" t="s">
        <v>113</v>
      </c>
      <c r="D347" s="92" t="s">
        <v>610</v>
      </c>
      <c r="E347" s="92"/>
      <c r="F347" s="92"/>
      <c r="G347" s="92"/>
      <c r="H347" s="92"/>
      <c r="I347" s="92"/>
      <c r="J347" s="92"/>
      <c r="K347" s="92"/>
      <c r="L347" s="92"/>
      <c r="M347" s="92"/>
    </row>
    <row r="348" s="87" customFormat="true" ht="12.75" hidden="false" customHeight="false" outlineLevel="0" collapsed="false">
      <c r="A348" s="97" t="s">
        <v>611</v>
      </c>
      <c r="B348" s="97"/>
      <c r="C348" s="97" t="s">
        <v>612</v>
      </c>
      <c r="D348" s="97" t="s">
        <v>613</v>
      </c>
      <c r="E348" s="97" t="s">
        <v>112</v>
      </c>
      <c r="F348" s="98" t="n">
        <f aca="false">F349</f>
        <v>116</v>
      </c>
      <c r="G348" s="98"/>
      <c r="H348" s="98" t="n">
        <f aca="false">ROUND(F348*AE348,2)</f>
        <v>0</v>
      </c>
      <c r="I348" s="98" t="n">
        <f aca="false">J348-H348</f>
        <v>0</v>
      </c>
      <c r="J348" s="98" t="n">
        <f aca="false">ROUND(F348*G348,2)</f>
        <v>0</v>
      </c>
      <c r="K348" s="98" t="n">
        <v>0</v>
      </c>
      <c r="L348" s="98" t="n">
        <f aca="false">F348*K348</f>
        <v>0</v>
      </c>
      <c r="M348" s="99" t="s">
        <v>102</v>
      </c>
      <c r="N348" s="99" t="s">
        <v>333</v>
      </c>
      <c r="O348" s="98" t="n">
        <f aca="false">IF(N348="5",I348,0)</f>
        <v>0</v>
      </c>
      <c r="Z348" s="98" t="n">
        <f aca="false">IF(AD348=0,J348,0)</f>
        <v>0</v>
      </c>
      <c r="AA348" s="98" t="n">
        <f aca="false">IF(AD348=15,J348,0)</f>
        <v>0</v>
      </c>
      <c r="AB348" s="98" t="n">
        <f aca="false">IF(AD348=21,J348,0)</f>
        <v>0</v>
      </c>
      <c r="AD348" s="89" t="n">
        <v>21</v>
      </c>
      <c r="AE348" s="89" t="n">
        <f aca="false">G348*1</f>
        <v>0</v>
      </c>
      <c r="AF348" s="89" t="n">
        <f aca="false">G348*(1-1)</f>
        <v>0</v>
      </c>
      <c r="AM348" s="89" t="n">
        <f aca="false">F348*AE348</f>
        <v>0</v>
      </c>
      <c r="AN348" s="89" t="n">
        <f aca="false">F348*AF348</f>
        <v>0</v>
      </c>
      <c r="AO348" s="90" t="s">
        <v>600</v>
      </c>
      <c r="AP348" s="90" t="s">
        <v>604</v>
      </c>
      <c r="AQ348" s="86" t="s">
        <v>106</v>
      </c>
    </row>
    <row r="349" s="87" customFormat="true" ht="12.75" hidden="false" customHeight="false" outlineLevel="0" collapsed="false">
      <c r="D349" s="77" t="s">
        <v>614</v>
      </c>
      <c r="F349" s="82" t="n">
        <v>116</v>
      </c>
    </row>
    <row r="350" s="87" customFormat="true" ht="12.75" hidden="false" customHeight="true" outlineLevel="0" collapsed="false">
      <c r="C350" s="91" t="s">
        <v>113</v>
      </c>
      <c r="D350" s="92" t="s">
        <v>610</v>
      </c>
      <c r="E350" s="92"/>
      <c r="F350" s="92"/>
      <c r="G350" s="92"/>
      <c r="H350" s="92"/>
      <c r="I350" s="92"/>
      <c r="J350" s="92"/>
      <c r="K350" s="92"/>
      <c r="L350" s="92"/>
      <c r="M350" s="92"/>
    </row>
    <row r="351" customFormat="false" ht="12.75" hidden="false" customHeight="false" outlineLevel="0" collapsed="false">
      <c r="A351" s="94" t="s">
        <v>615</v>
      </c>
      <c r="B351" s="94"/>
      <c r="C351" s="94" t="s">
        <v>616</v>
      </c>
      <c r="D351" s="94" t="s">
        <v>617</v>
      </c>
      <c r="E351" s="94" t="s">
        <v>307</v>
      </c>
      <c r="F351" s="95" t="n">
        <f aca="false">F352</f>
        <v>2</v>
      </c>
      <c r="G351" s="95"/>
      <c r="H351" s="95" t="n">
        <f aca="false">F351*AE351</f>
        <v>0</v>
      </c>
      <c r="I351" s="95" t="n">
        <f aca="false">J351-H351</f>
        <v>0</v>
      </c>
      <c r="J351" s="95" t="n">
        <f aca="false">F351*G351</f>
        <v>0</v>
      </c>
      <c r="K351" s="95" t="n">
        <v>0.00038</v>
      </c>
      <c r="L351" s="95" t="n">
        <f aca="false">F351*K351</f>
        <v>0.00076</v>
      </c>
      <c r="M351" s="96" t="s">
        <v>102</v>
      </c>
      <c r="N351" s="96" t="s">
        <v>333</v>
      </c>
      <c r="O351" s="95" t="n">
        <f aca="false">IF(N351="5",I351,0)</f>
        <v>0</v>
      </c>
      <c r="Z351" s="95" t="n">
        <f aca="false">IF(AD351=0,J351,0)</f>
        <v>0</v>
      </c>
      <c r="AA351" s="95" t="n">
        <f aca="false">IF(AD351=15,J351,0)</f>
        <v>0</v>
      </c>
      <c r="AB351" s="95" t="n">
        <f aca="false">IF(AD351=21,J351,0)</f>
        <v>0</v>
      </c>
      <c r="AD351" s="73" t="n">
        <v>21</v>
      </c>
      <c r="AE351" s="73" t="n">
        <f aca="false">G351*1</f>
        <v>0</v>
      </c>
      <c r="AF351" s="73" t="n">
        <f aca="false">G351*(1-1)</f>
        <v>0</v>
      </c>
      <c r="AM351" s="73" t="n">
        <f aca="false">F351*AE351</f>
        <v>0</v>
      </c>
      <c r="AN351" s="73" t="n">
        <f aca="false">F351*AF351</f>
        <v>0</v>
      </c>
      <c r="AO351" s="74" t="s">
        <v>600</v>
      </c>
      <c r="AP351" s="74" t="s">
        <v>106</v>
      </c>
      <c r="AQ351" s="67" t="s">
        <v>106</v>
      </c>
    </row>
    <row r="352" customFormat="false" ht="12.75" hidden="false" customHeight="false" outlineLevel="0" collapsed="false">
      <c r="D352" s="75" t="s">
        <v>109</v>
      </c>
      <c r="F352" s="76" t="n">
        <v>2</v>
      </c>
    </row>
    <row r="353" customFormat="false" ht="12.75" hidden="false" customHeight="false" outlineLevel="0" collapsed="false">
      <c r="A353" s="94" t="s">
        <v>618</v>
      </c>
      <c r="B353" s="94"/>
      <c r="C353" s="94"/>
      <c r="D353" s="94" t="s">
        <v>619</v>
      </c>
      <c r="E353" s="94" t="s">
        <v>307</v>
      </c>
      <c r="F353" s="95" t="n">
        <f aca="false">F354</f>
        <v>11</v>
      </c>
      <c r="G353" s="95"/>
      <c r="H353" s="95" t="n">
        <f aca="false">F353*AE353</f>
        <v>0</v>
      </c>
      <c r="I353" s="95" t="n">
        <f aca="false">J353-H353</f>
        <v>0</v>
      </c>
      <c r="J353" s="95" t="n">
        <f aca="false">F353*G353</f>
        <v>0</v>
      </c>
      <c r="K353" s="95" t="n">
        <v>0.00038</v>
      </c>
      <c r="L353" s="95" t="n">
        <f aca="false">F353*K353</f>
        <v>0.00418</v>
      </c>
      <c r="M353" s="96" t="s">
        <v>123</v>
      </c>
      <c r="N353" s="96" t="s">
        <v>333</v>
      </c>
      <c r="O353" s="95" t="n">
        <f aca="false">IF(N353="5",I353,0)</f>
        <v>0</v>
      </c>
      <c r="Z353" s="95" t="n">
        <f aca="false">IF(AD353=0,J353,0)</f>
        <v>0</v>
      </c>
      <c r="AA353" s="95" t="n">
        <f aca="false">IF(AD353=15,J353,0)</f>
        <v>0</v>
      </c>
      <c r="AB353" s="95" t="n">
        <f aca="false">IF(AD353=21,J353,0)</f>
        <v>0</v>
      </c>
      <c r="AD353" s="73" t="n">
        <v>21</v>
      </c>
      <c r="AE353" s="73" t="n">
        <f aca="false">G353*1</f>
        <v>0</v>
      </c>
      <c r="AF353" s="73" t="n">
        <f aca="false">G353*(1-1)</f>
        <v>0</v>
      </c>
      <c r="AM353" s="73" t="n">
        <f aca="false">F353*AE353</f>
        <v>0</v>
      </c>
      <c r="AN353" s="73" t="n">
        <f aca="false">F353*AF353</f>
        <v>0</v>
      </c>
      <c r="AO353" s="74" t="s">
        <v>600</v>
      </c>
      <c r="AP353" s="74" t="s">
        <v>106</v>
      </c>
      <c r="AQ353" s="67" t="s">
        <v>106</v>
      </c>
    </row>
    <row r="354" customFormat="false" ht="12.75" hidden="false" customHeight="false" outlineLevel="0" collapsed="false">
      <c r="D354" s="75" t="s">
        <v>95</v>
      </c>
      <c r="F354" s="76" t="n">
        <v>11</v>
      </c>
    </row>
    <row r="355" customFormat="false" ht="26.25" hidden="false" customHeight="true" outlineLevel="0" collapsed="false">
      <c r="C355" s="78" t="s">
        <v>113</v>
      </c>
      <c r="D355" s="79" t="s">
        <v>620</v>
      </c>
      <c r="E355" s="79"/>
      <c r="F355" s="79"/>
      <c r="G355" s="79"/>
      <c r="H355" s="79"/>
      <c r="I355" s="79"/>
      <c r="J355" s="79"/>
      <c r="K355" s="79"/>
      <c r="L355" s="79"/>
      <c r="M355" s="79"/>
    </row>
    <row r="356" customFormat="false" ht="12.75" hidden="false" customHeight="false" outlineLevel="0" collapsed="false">
      <c r="A356" s="94" t="s">
        <v>621</v>
      </c>
      <c r="B356" s="94"/>
      <c r="C356" s="94" t="s">
        <v>622</v>
      </c>
      <c r="D356" s="94" t="s">
        <v>623</v>
      </c>
      <c r="E356" s="94" t="s">
        <v>307</v>
      </c>
      <c r="F356" s="95" t="n">
        <v>1</v>
      </c>
      <c r="G356" s="95"/>
      <c r="H356" s="95" t="n">
        <f aca="false">F356*AE356</f>
        <v>0</v>
      </c>
      <c r="I356" s="95" t="n">
        <f aca="false">J356-H356</f>
        <v>0</v>
      </c>
      <c r="J356" s="95" t="n">
        <f aca="false">F356*G356</f>
        <v>0</v>
      </c>
      <c r="K356" s="95" t="n">
        <v>0</v>
      </c>
      <c r="L356" s="95" t="n">
        <f aca="false">F356*K356</f>
        <v>0</v>
      </c>
      <c r="M356" s="96" t="s">
        <v>123</v>
      </c>
      <c r="N356" s="96" t="s">
        <v>333</v>
      </c>
      <c r="O356" s="95" t="n">
        <f aca="false">IF(N356="5",I356,0)</f>
        <v>0</v>
      </c>
      <c r="Z356" s="95" t="n">
        <f aca="false">IF(AD356=0,J356,0)</f>
        <v>0</v>
      </c>
      <c r="AA356" s="95" t="n">
        <f aca="false">IF(AD356=15,J356,0)</f>
        <v>0</v>
      </c>
      <c r="AB356" s="95" t="n">
        <f aca="false">IF(AD356=21,J356,0)</f>
        <v>0</v>
      </c>
      <c r="AD356" s="73" t="n">
        <v>21</v>
      </c>
      <c r="AE356" s="73" t="n">
        <f aca="false">G356*1</f>
        <v>0</v>
      </c>
      <c r="AF356" s="73" t="n">
        <f aca="false">G356*(1-1)</f>
        <v>0</v>
      </c>
      <c r="AM356" s="73" t="n">
        <f aca="false">F356*AE356</f>
        <v>0</v>
      </c>
      <c r="AN356" s="73" t="n">
        <f aca="false">F356*AF356</f>
        <v>0</v>
      </c>
      <c r="AO356" s="74" t="s">
        <v>600</v>
      </c>
      <c r="AP356" s="74" t="s">
        <v>106</v>
      </c>
      <c r="AQ356" s="67" t="s">
        <v>106</v>
      </c>
    </row>
    <row r="357" customFormat="false" ht="12.75" hidden="false" customHeight="false" outlineLevel="0" collapsed="false">
      <c r="D357" s="75" t="s">
        <v>624</v>
      </c>
      <c r="F357" s="76" t="n">
        <v>1</v>
      </c>
    </row>
    <row r="358" customFormat="false" ht="38.45" hidden="false" customHeight="true" outlineLevel="0" collapsed="false">
      <c r="C358" s="78" t="s">
        <v>113</v>
      </c>
      <c r="D358" s="79" t="s">
        <v>625</v>
      </c>
      <c r="E358" s="79"/>
      <c r="F358" s="79"/>
      <c r="G358" s="79"/>
      <c r="H358" s="79"/>
      <c r="I358" s="79"/>
      <c r="J358" s="79"/>
      <c r="K358" s="79"/>
      <c r="L358" s="79"/>
      <c r="M358" s="79"/>
    </row>
    <row r="359" customFormat="false" ht="12.75" hidden="false" customHeight="false" outlineLevel="0" collapsed="false">
      <c r="A359" s="94" t="s">
        <v>626</v>
      </c>
      <c r="B359" s="94"/>
      <c r="C359" s="94"/>
      <c r="D359" s="94" t="s">
        <v>627</v>
      </c>
      <c r="E359" s="94" t="s">
        <v>307</v>
      </c>
      <c r="F359" s="95" t="n">
        <v>2</v>
      </c>
      <c r="G359" s="95"/>
      <c r="H359" s="95" t="n">
        <f aca="false">F359*AE359</f>
        <v>0</v>
      </c>
      <c r="I359" s="95" t="n">
        <f aca="false">J359-H359</f>
        <v>0</v>
      </c>
      <c r="J359" s="95" t="n">
        <f aca="false">F359*G359</f>
        <v>0</v>
      </c>
      <c r="K359" s="95" t="n">
        <v>0</v>
      </c>
      <c r="L359" s="95" t="n">
        <f aca="false">F359*K359</f>
        <v>0</v>
      </c>
      <c r="M359" s="96" t="s">
        <v>123</v>
      </c>
      <c r="N359" s="96" t="s">
        <v>333</v>
      </c>
      <c r="O359" s="95" t="n">
        <f aca="false">IF(N359="5",I359,0)</f>
        <v>0</v>
      </c>
      <c r="Z359" s="95" t="n">
        <f aca="false">IF(AD359=0,J359,0)</f>
        <v>0</v>
      </c>
      <c r="AA359" s="95" t="n">
        <f aca="false">IF(AD359=15,J359,0)</f>
        <v>0</v>
      </c>
      <c r="AB359" s="95" t="n">
        <f aca="false">IF(AD359=21,J359,0)</f>
        <v>0</v>
      </c>
      <c r="AD359" s="73" t="n">
        <v>21</v>
      </c>
      <c r="AE359" s="73" t="n">
        <f aca="false">G359*1</f>
        <v>0</v>
      </c>
      <c r="AF359" s="73" t="n">
        <f aca="false">G359*(1-1)</f>
        <v>0</v>
      </c>
      <c r="AM359" s="73" t="n">
        <f aca="false">F359*AE359</f>
        <v>0</v>
      </c>
      <c r="AN359" s="73" t="n">
        <f aca="false">F359*AF359</f>
        <v>0</v>
      </c>
      <c r="AO359" s="74" t="s">
        <v>600</v>
      </c>
      <c r="AP359" s="74" t="s">
        <v>106</v>
      </c>
      <c r="AQ359" s="67" t="s">
        <v>106</v>
      </c>
    </row>
    <row r="360" customFormat="false" ht="12.75" hidden="false" customHeight="false" outlineLevel="0" collapsed="false">
      <c r="D360" s="75" t="s">
        <v>109</v>
      </c>
      <c r="F360" s="76" t="n">
        <v>2</v>
      </c>
    </row>
    <row r="361" customFormat="false" ht="12.75" hidden="false" customHeight="false" outlineLevel="0" collapsed="false">
      <c r="A361" s="94" t="s">
        <v>628</v>
      </c>
      <c r="B361" s="94"/>
      <c r="C361" s="94"/>
      <c r="D361" s="94" t="s">
        <v>629</v>
      </c>
      <c r="E361" s="94" t="s">
        <v>307</v>
      </c>
      <c r="F361" s="95" t="n">
        <v>1</v>
      </c>
      <c r="G361" s="95"/>
      <c r="H361" s="95" t="n">
        <f aca="false">F361*AE361</f>
        <v>0</v>
      </c>
      <c r="I361" s="95" t="n">
        <f aca="false">J361-H361</f>
        <v>0</v>
      </c>
      <c r="J361" s="95" t="n">
        <f aca="false">F361*G361</f>
        <v>0</v>
      </c>
      <c r="K361" s="95" t="n">
        <v>0</v>
      </c>
      <c r="L361" s="95" t="n">
        <f aca="false">F361*K361</f>
        <v>0</v>
      </c>
      <c r="M361" s="96" t="s">
        <v>123</v>
      </c>
      <c r="N361" s="96" t="s">
        <v>333</v>
      </c>
      <c r="O361" s="95" t="n">
        <f aca="false">IF(N361="5",I361,0)</f>
        <v>0</v>
      </c>
      <c r="Z361" s="95" t="n">
        <f aca="false">IF(AD361=0,J361,0)</f>
        <v>0</v>
      </c>
      <c r="AA361" s="95" t="n">
        <f aca="false">IF(AD361=15,J361,0)</f>
        <v>0</v>
      </c>
      <c r="AB361" s="95" t="n">
        <f aca="false">IF(AD361=21,J361,0)</f>
        <v>0</v>
      </c>
      <c r="AD361" s="73" t="n">
        <v>21</v>
      </c>
      <c r="AE361" s="73" t="n">
        <f aca="false">G361*1</f>
        <v>0</v>
      </c>
      <c r="AF361" s="73" t="n">
        <f aca="false">G361*(1-1)</f>
        <v>0</v>
      </c>
      <c r="AM361" s="73" t="n">
        <f aca="false">F361*AE361</f>
        <v>0</v>
      </c>
      <c r="AN361" s="73" t="n">
        <f aca="false">F361*AF361</f>
        <v>0</v>
      </c>
      <c r="AO361" s="74" t="s">
        <v>600</v>
      </c>
      <c r="AP361" s="74" t="s">
        <v>106</v>
      </c>
      <c r="AQ361" s="67" t="s">
        <v>106</v>
      </c>
    </row>
    <row r="362" customFormat="false" ht="12.75" hidden="false" customHeight="false" outlineLevel="0" collapsed="false">
      <c r="D362" s="75" t="s">
        <v>630</v>
      </c>
      <c r="F362" s="76" t="n">
        <v>1</v>
      </c>
    </row>
    <row r="363" customFormat="false" ht="12.75" hidden="false" customHeight="false" outlineLevel="0" collapsed="false">
      <c r="A363" s="94" t="s">
        <v>631</v>
      </c>
      <c r="B363" s="94"/>
      <c r="C363" s="94"/>
      <c r="D363" s="94" t="s">
        <v>632</v>
      </c>
      <c r="E363" s="94" t="s">
        <v>307</v>
      </c>
      <c r="F363" s="95" t="n">
        <v>1</v>
      </c>
      <c r="G363" s="95"/>
      <c r="H363" s="95" t="n">
        <f aca="false">F363*AE363</f>
        <v>0</v>
      </c>
      <c r="I363" s="95" t="n">
        <f aca="false">J363-H363</f>
        <v>0</v>
      </c>
      <c r="J363" s="95" t="n">
        <f aca="false">F363*G363</f>
        <v>0</v>
      </c>
      <c r="K363" s="95" t="n">
        <v>0</v>
      </c>
      <c r="L363" s="95" t="n">
        <f aca="false">F363*K363</f>
        <v>0</v>
      </c>
      <c r="M363" s="96" t="s">
        <v>123</v>
      </c>
      <c r="N363" s="96" t="s">
        <v>333</v>
      </c>
      <c r="O363" s="95" t="n">
        <f aca="false">IF(N363="5",I363,0)</f>
        <v>0</v>
      </c>
      <c r="Z363" s="95" t="n">
        <f aca="false">IF(AD363=0,J363,0)</f>
        <v>0</v>
      </c>
      <c r="AA363" s="95" t="n">
        <f aca="false">IF(AD363=15,J363,0)</f>
        <v>0</v>
      </c>
      <c r="AB363" s="95" t="n">
        <f aca="false">IF(AD363=21,J363,0)</f>
        <v>0</v>
      </c>
      <c r="AD363" s="73" t="n">
        <v>21</v>
      </c>
      <c r="AE363" s="73" t="n">
        <f aca="false">G363*1</f>
        <v>0</v>
      </c>
      <c r="AF363" s="73" t="n">
        <f aca="false">G363*(1-1)</f>
        <v>0</v>
      </c>
      <c r="AM363" s="73" t="n">
        <f aca="false">F363*AE363</f>
        <v>0</v>
      </c>
      <c r="AN363" s="73" t="n">
        <f aca="false">F363*AF363</f>
        <v>0</v>
      </c>
      <c r="AO363" s="74" t="s">
        <v>600</v>
      </c>
      <c r="AP363" s="74" t="s">
        <v>106</v>
      </c>
      <c r="AQ363" s="67" t="s">
        <v>106</v>
      </c>
    </row>
    <row r="364" customFormat="false" ht="12.75" hidden="false" customHeight="false" outlineLevel="0" collapsed="false">
      <c r="D364" s="75"/>
      <c r="F364" s="76" t="n">
        <v>1</v>
      </c>
    </row>
    <row r="365" customFormat="false" ht="12.75" hidden="false" customHeight="false" outlineLevel="0" collapsed="false">
      <c r="A365" s="94" t="s">
        <v>181</v>
      </c>
      <c r="B365" s="94"/>
      <c r="C365" s="94" t="s">
        <v>633</v>
      </c>
      <c r="D365" s="94" t="s">
        <v>634</v>
      </c>
      <c r="E365" s="94" t="s">
        <v>307</v>
      </c>
      <c r="F365" s="95" t="n">
        <v>1</v>
      </c>
      <c r="G365" s="95"/>
      <c r="H365" s="95" t="n">
        <f aca="false">F365*AE365</f>
        <v>0</v>
      </c>
      <c r="I365" s="95" t="n">
        <f aca="false">J365-H365</f>
        <v>0</v>
      </c>
      <c r="J365" s="95" t="n">
        <f aca="false">F365*G365</f>
        <v>0</v>
      </c>
      <c r="K365" s="95" t="n">
        <v>0</v>
      </c>
      <c r="L365" s="95" t="n">
        <f aca="false">F365*K365</f>
        <v>0</v>
      </c>
      <c r="M365" s="96" t="s">
        <v>123</v>
      </c>
      <c r="N365" s="96" t="s">
        <v>333</v>
      </c>
      <c r="O365" s="95" t="n">
        <f aca="false">IF(N365="5",I365,0)</f>
        <v>0</v>
      </c>
      <c r="Z365" s="95" t="n">
        <f aca="false">IF(AD365=0,J365,0)</f>
        <v>0</v>
      </c>
      <c r="AA365" s="95" t="n">
        <f aca="false">IF(AD365=15,J365,0)</f>
        <v>0</v>
      </c>
      <c r="AB365" s="95" t="n">
        <f aca="false">IF(AD365=21,J365,0)</f>
        <v>0</v>
      </c>
      <c r="AD365" s="73" t="n">
        <v>21</v>
      </c>
      <c r="AE365" s="73" t="n">
        <f aca="false">G365*1</f>
        <v>0</v>
      </c>
      <c r="AF365" s="73" t="n">
        <f aca="false">G365*(1-1)</f>
        <v>0</v>
      </c>
      <c r="AM365" s="73" t="n">
        <f aca="false">F365*AE365</f>
        <v>0</v>
      </c>
      <c r="AN365" s="73" t="n">
        <f aca="false">F365*AF365</f>
        <v>0</v>
      </c>
      <c r="AO365" s="74" t="s">
        <v>600</v>
      </c>
      <c r="AP365" s="74" t="s">
        <v>106</v>
      </c>
      <c r="AQ365" s="67" t="s">
        <v>106</v>
      </c>
    </row>
    <row r="366" customFormat="false" ht="12.75" hidden="false" customHeight="false" outlineLevel="0" collapsed="false">
      <c r="D366" s="75" t="s">
        <v>98</v>
      </c>
      <c r="F366" s="76" t="n">
        <v>1</v>
      </c>
    </row>
    <row r="367" customFormat="false" ht="192.4" hidden="false" customHeight="true" outlineLevel="0" collapsed="false">
      <c r="C367" s="78" t="s">
        <v>113</v>
      </c>
      <c r="D367" s="79" t="s">
        <v>635</v>
      </c>
      <c r="E367" s="79"/>
      <c r="F367" s="79"/>
      <c r="G367" s="79"/>
      <c r="H367" s="79"/>
      <c r="I367" s="79"/>
      <c r="J367" s="79"/>
      <c r="K367" s="79"/>
      <c r="L367" s="79"/>
      <c r="M367" s="79"/>
    </row>
    <row r="368" customFormat="false" ht="115.5" hidden="false" customHeight="true" outlineLevel="0" collapsed="false">
      <c r="D368" s="79" t="s">
        <v>636</v>
      </c>
      <c r="E368" s="79"/>
      <c r="F368" s="79"/>
      <c r="G368" s="79"/>
      <c r="H368" s="79"/>
      <c r="I368" s="79"/>
      <c r="J368" s="79"/>
      <c r="K368" s="79"/>
      <c r="L368" s="79"/>
      <c r="M368" s="79"/>
    </row>
    <row r="369" customFormat="false" ht="12.75" hidden="false" customHeight="false" outlineLevel="0" collapsed="false">
      <c r="A369" s="94" t="s">
        <v>637</v>
      </c>
      <c r="B369" s="94"/>
      <c r="C369" s="94" t="s">
        <v>638</v>
      </c>
      <c r="D369" s="94" t="s">
        <v>639</v>
      </c>
      <c r="E369" s="94" t="s">
        <v>307</v>
      </c>
      <c r="F369" s="95" t="n">
        <v>1</v>
      </c>
      <c r="G369" s="95"/>
      <c r="H369" s="95" t="n">
        <f aca="false">F369*AE369</f>
        <v>0</v>
      </c>
      <c r="I369" s="95" t="n">
        <f aca="false">J369-H369</f>
        <v>0</v>
      </c>
      <c r="J369" s="95" t="n">
        <f aca="false">F369*G369</f>
        <v>0</v>
      </c>
      <c r="K369" s="95" t="n">
        <v>0</v>
      </c>
      <c r="L369" s="95" t="n">
        <f aca="false">F369*K369</f>
        <v>0</v>
      </c>
      <c r="M369" s="96" t="s">
        <v>123</v>
      </c>
      <c r="N369" s="96" t="s">
        <v>333</v>
      </c>
      <c r="O369" s="95" t="n">
        <f aca="false">IF(N369="5",I369,0)</f>
        <v>0</v>
      </c>
      <c r="Z369" s="95" t="n">
        <f aca="false">IF(AD369=0,J369,0)</f>
        <v>0</v>
      </c>
      <c r="AA369" s="95" t="n">
        <f aca="false">IF(AD369=15,J369,0)</f>
        <v>0</v>
      </c>
      <c r="AB369" s="95" t="n">
        <f aca="false">IF(AD369=21,J369,0)</f>
        <v>0</v>
      </c>
      <c r="AD369" s="73" t="n">
        <v>21</v>
      </c>
      <c r="AE369" s="73" t="n">
        <f aca="false">G369*1</f>
        <v>0</v>
      </c>
      <c r="AF369" s="73" t="n">
        <f aca="false">G369*(1-1)</f>
        <v>0</v>
      </c>
      <c r="AM369" s="73" t="n">
        <f aca="false">F369*AE369</f>
        <v>0</v>
      </c>
      <c r="AN369" s="73" t="n">
        <f aca="false">F369*AF369</f>
        <v>0</v>
      </c>
      <c r="AO369" s="74" t="s">
        <v>600</v>
      </c>
      <c r="AP369" s="74" t="s">
        <v>106</v>
      </c>
      <c r="AQ369" s="67" t="s">
        <v>106</v>
      </c>
    </row>
    <row r="370" customFormat="false" ht="12.75" hidden="false" customHeight="false" outlineLevel="0" collapsed="false">
      <c r="D370" s="75" t="s">
        <v>98</v>
      </c>
      <c r="F370" s="76" t="n">
        <v>1</v>
      </c>
    </row>
    <row r="371" customFormat="false" ht="192.4" hidden="false" customHeight="true" outlineLevel="0" collapsed="false">
      <c r="A371" s="100"/>
      <c r="B371" s="100"/>
      <c r="C371" s="78" t="s">
        <v>113</v>
      </c>
      <c r="D371" s="79" t="s">
        <v>640</v>
      </c>
      <c r="E371" s="79"/>
      <c r="F371" s="79"/>
      <c r="G371" s="79"/>
      <c r="H371" s="79"/>
      <c r="I371" s="79"/>
      <c r="J371" s="79"/>
      <c r="K371" s="79"/>
      <c r="L371" s="79"/>
      <c r="M371" s="79"/>
    </row>
    <row r="372" customFormat="false" ht="12.75" hidden="false" customHeight="false" outlineLevel="0" collapsed="false">
      <c r="A372" s="94" t="s">
        <v>17</v>
      </c>
      <c r="B372" s="94"/>
      <c r="C372" s="94"/>
      <c r="D372" s="94" t="s">
        <v>641</v>
      </c>
      <c r="E372" s="94" t="s">
        <v>307</v>
      </c>
      <c r="F372" s="95" t="n">
        <f aca="false">F373</f>
        <v>10</v>
      </c>
      <c r="G372" s="95"/>
      <c r="H372" s="95" t="n">
        <f aca="false">F372*AE372</f>
        <v>0</v>
      </c>
      <c r="I372" s="95" t="n">
        <f aca="false">J372-H372</f>
        <v>0</v>
      </c>
      <c r="J372" s="95" t="n">
        <f aca="false">F372*G372</f>
        <v>0</v>
      </c>
      <c r="K372" s="95" t="n">
        <v>0</v>
      </c>
      <c r="L372" s="95" t="n">
        <f aca="false">F372*K372</f>
        <v>0</v>
      </c>
      <c r="M372" s="96" t="s">
        <v>123</v>
      </c>
      <c r="N372" s="96" t="s">
        <v>333</v>
      </c>
      <c r="O372" s="95" t="n">
        <f aca="false">IF(N372="5",I372,0)</f>
        <v>0</v>
      </c>
      <c r="Z372" s="95" t="n">
        <f aca="false">IF(AD372=0,J372,0)</f>
        <v>0</v>
      </c>
      <c r="AA372" s="95" t="n">
        <f aca="false">IF(AD372=15,J372,0)</f>
        <v>0</v>
      </c>
      <c r="AB372" s="95" t="n">
        <f aca="false">IF(AD372=21,J372,0)</f>
        <v>0</v>
      </c>
      <c r="AD372" s="73" t="n">
        <v>21</v>
      </c>
      <c r="AE372" s="73" t="n">
        <f aca="false">G372*1</f>
        <v>0</v>
      </c>
      <c r="AF372" s="73" t="n">
        <f aca="false">G372*(1-1)</f>
        <v>0</v>
      </c>
      <c r="AM372" s="73" t="n">
        <f aca="false">F372*AE372</f>
        <v>0</v>
      </c>
      <c r="AN372" s="73" t="n">
        <f aca="false">F372*AF372</f>
        <v>0</v>
      </c>
      <c r="AO372" s="74" t="s">
        <v>600</v>
      </c>
      <c r="AP372" s="74" t="s">
        <v>106</v>
      </c>
      <c r="AQ372" s="67" t="s">
        <v>106</v>
      </c>
    </row>
    <row r="373" customFormat="false" ht="12.75" hidden="false" customHeight="false" outlineLevel="0" collapsed="false">
      <c r="D373" s="75" t="s">
        <v>166</v>
      </c>
      <c r="F373" s="76" t="n">
        <v>10</v>
      </c>
    </row>
    <row r="374" customFormat="false" ht="168" hidden="false" customHeight="true" outlineLevel="0" collapsed="false">
      <c r="A374" s="3"/>
      <c r="B374" s="3"/>
      <c r="C374" s="101" t="s">
        <v>113</v>
      </c>
      <c r="D374" s="102" t="s">
        <v>642</v>
      </c>
      <c r="E374" s="102"/>
      <c r="F374" s="102"/>
      <c r="G374" s="102"/>
      <c r="H374" s="102"/>
      <c r="I374" s="102"/>
      <c r="J374" s="102"/>
      <c r="K374" s="102"/>
      <c r="L374" s="102"/>
      <c r="M374" s="102"/>
    </row>
    <row r="375" customFormat="false" ht="12.75" hidden="false" customHeight="false" outlineLevel="0" collapsed="false">
      <c r="A375" s="29"/>
      <c r="B375" s="29"/>
      <c r="C375" s="29"/>
      <c r="D375" s="29"/>
      <c r="E375" s="29"/>
      <c r="F375" s="29"/>
      <c r="G375" s="29"/>
      <c r="H375" s="103" t="s">
        <v>643</v>
      </c>
      <c r="I375" s="103"/>
      <c r="J375" s="104" t="n">
        <f aca="false">J131+J153+J210+J276+J279+J312+J319+J322+J325+J328+J331+J339+J334+J149+J136+J126+J111+J108+J86+J69+J43+J26+J22+J12</f>
        <v>0</v>
      </c>
      <c r="K375" s="29"/>
      <c r="L375" s="29"/>
      <c r="M375" s="29"/>
      <c r="Z375" s="105" t="n">
        <f aca="false">SUM(Z129:Z374)</f>
        <v>0</v>
      </c>
      <c r="AA375" s="105" t="n">
        <f aca="false">SUM(AA129:AA374)</f>
        <v>0</v>
      </c>
      <c r="AB375" s="105" t="n">
        <f aca="false">SUM(AB129:AB374)</f>
        <v>0</v>
      </c>
    </row>
    <row r="376" customFormat="false" ht="11.25" hidden="false" customHeight="true" outlineLevel="0" collapsed="false">
      <c r="A376" s="106" t="s">
        <v>62</v>
      </c>
    </row>
    <row r="377" customFormat="false" ht="409.6" hidden="true" customHeight="true" outlineLevel="0" collapsed="false">
      <c r="A377" s="11"/>
      <c r="B377" s="11"/>
      <c r="C377" s="11"/>
      <c r="D377" s="11"/>
      <c r="E377" s="11"/>
      <c r="F377" s="11"/>
      <c r="G377" s="11"/>
      <c r="H377" s="11"/>
      <c r="I377" s="11"/>
      <c r="J377" s="11"/>
      <c r="K377" s="11"/>
      <c r="L377" s="11"/>
      <c r="M377" s="11"/>
    </row>
  </sheetData>
  <mergeCells count="99">
    <mergeCell ref="A1:M1"/>
    <mergeCell ref="A2:C3"/>
    <mergeCell ref="D2:D3"/>
    <mergeCell ref="E2:F3"/>
    <mergeCell ref="G2:H3"/>
    <mergeCell ref="I2:I3"/>
    <mergeCell ref="J2:M3"/>
    <mergeCell ref="A4:C5"/>
    <mergeCell ref="D4:D5"/>
    <mergeCell ref="E4:F5"/>
    <mergeCell ref="G4:H5"/>
    <mergeCell ref="I4:I5"/>
    <mergeCell ref="J4:M5"/>
    <mergeCell ref="A6:C7"/>
    <mergeCell ref="D6:D7"/>
    <mergeCell ref="E6:F7"/>
    <mergeCell ref="G6:H7"/>
    <mergeCell ref="I6:I7"/>
    <mergeCell ref="J6:M7"/>
    <mergeCell ref="A8:C9"/>
    <mergeCell ref="D8:D9"/>
    <mergeCell ref="E8:F9"/>
    <mergeCell ref="G8:H9"/>
    <mergeCell ref="I8:I9"/>
    <mergeCell ref="J8:M9"/>
    <mergeCell ref="H10:J10"/>
    <mergeCell ref="K10:L10"/>
    <mergeCell ref="D12:G12"/>
    <mergeCell ref="D18:M18"/>
    <mergeCell ref="D21:M21"/>
    <mergeCell ref="D22:G22"/>
    <mergeCell ref="D26:G26"/>
    <mergeCell ref="D32:M32"/>
    <mergeCell ref="D39:M39"/>
    <mergeCell ref="D42:M42"/>
    <mergeCell ref="D43:G43"/>
    <mergeCell ref="D50:M50"/>
    <mergeCell ref="D56:M56"/>
    <mergeCell ref="D61:M61"/>
    <mergeCell ref="D66:M66"/>
    <mergeCell ref="D69:G69"/>
    <mergeCell ref="D72:M72"/>
    <mergeCell ref="D75:M75"/>
    <mergeCell ref="D86:G86"/>
    <mergeCell ref="D89:M89"/>
    <mergeCell ref="D99:M99"/>
    <mergeCell ref="D107:M107"/>
    <mergeCell ref="D108:G108"/>
    <mergeCell ref="D111:G111"/>
    <mergeCell ref="D120:M120"/>
    <mergeCell ref="D125:M125"/>
    <mergeCell ref="D126:G126"/>
    <mergeCell ref="D130:M130"/>
    <mergeCell ref="D131:G131"/>
    <mergeCell ref="D135:M135"/>
    <mergeCell ref="D136:G136"/>
    <mergeCell ref="D139:M139"/>
    <mergeCell ref="D142:M142"/>
    <mergeCell ref="D145:M145"/>
    <mergeCell ref="D148:M148"/>
    <mergeCell ref="D149:G149"/>
    <mergeCell ref="D152:M152"/>
    <mergeCell ref="D153:G153"/>
    <mergeCell ref="D158:M158"/>
    <mergeCell ref="D200:M200"/>
    <mergeCell ref="D204:M204"/>
    <mergeCell ref="D210:G210"/>
    <mergeCell ref="D224:M224"/>
    <mergeCell ref="D228:M228"/>
    <mergeCell ref="D232:M232"/>
    <mergeCell ref="D236:M236"/>
    <mergeCell ref="D240:M240"/>
    <mergeCell ref="D243:M243"/>
    <mergeCell ref="D271:M271"/>
    <mergeCell ref="D276:G276"/>
    <mergeCell ref="D279:G279"/>
    <mergeCell ref="D283:M283"/>
    <mergeCell ref="D287:M287"/>
    <mergeCell ref="D290:M290"/>
    <mergeCell ref="D303:M303"/>
    <mergeCell ref="D312:G312"/>
    <mergeCell ref="D319:G319"/>
    <mergeCell ref="D322:G322"/>
    <mergeCell ref="D325:G325"/>
    <mergeCell ref="D328:G328"/>
    <mergeCell ref="D331:G331"/>
    <mergeCell ref="D334:G334"/>
    <mergeCell ref="D339:G339"/>
    <mergeCell ref="D344:M344"/>
    <mergeCell ref="D347:M347"/>
    <mergeCell ref="D350:M350"/>
    <mergeCell ref="D355:M355"/>
    <mergeCell ref="D358:M358"/>
    <mergeCell ref="D367:M367"/>
    <mergeCell ref="D368:M368"/>
    <mergeCell ref="D371:M371"/>
    <mergeCell ref="D374:M374"/>
    <mergeCell ref="H375:I375"/>
    <mergeCell ref="A377:M377"/>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živatel</cp:lastModifiedBy>
  <cp:lastPrinted>2017-02-27T20:49:52Z</cp:lastPrinted>
  <dcterms:modified xsi:type="dcterms:W3CDTF">2017-04-07T06:50:51Z</dcterms:modified>
  <cp:revision>0</cp:revision>
  <dc:subject/>
  <dc:title/>
</cp:coreProperties>
</file>